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u" sheetId="1" state="visible" r:id="rId2"/>
    <sheet name="Blau" sheetId="2" state="visible" r:id="rId3"/>
  </sheets>
  <definedNames>
    <definedName function="false" hidden="false" localSheetId="1" name="_xlnm.Print_Area" vbProcedure="false">Blau!$A$1:$K$90</definedName>
    <definedName function="false" hidden="false" localSheetId="0" name="_xlnm.Print_Area" vbProcedure="false">Grau!$A$1:$K$90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Primärenergiegewinnung nach Energiearten in Deutschland</t>
  </si>
  <si>
    <r>
      <rPr>
        <sz val="8"/>
        <rFont val="Arial"/>
        <family val="2"/>
      </rPr>
      <t xml:space="preserve">Petajo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Mineral-
öle</t>
  </si>
  <si>
    <t xml:space="preserve">Stein-
kohle</t>
  </si>
  <si>
    <r>
      <rPr>
        <sz val="8"/>
        <rFont val="Arial"/>
        <family val="2"/>
      </rPr>
      <t xml:space="preserve">Braun-
kohle</t>
    </r>
    <r>
      <rPr>
        <vertAlign val="superscript"/>
        <sz val="8"/>
        <rFont val="Arial"/>
        <family val="2"/>
      </rPr>
      <t xml:space="preserve">3)</t>
    </r>
  </si>
  <si>
    <t xml:space="preserve">Erdgas</t>
  </si>
  <si>
    <t xml:space="preserve">Wasser-kraft</t>
  </si>
  <si>
    <r>
      <rPr>
        <sz val="8"/>
        <rFont val="Arial"/>
        <family val="2"/>
      </rPr>
      <t xml:space="preserve">Sonstige Energie-träger</t>
    </r>
    <r>
      <rPr>
        <vertAlign val="superscript"/>
        <sz val="8"/>
        <rFont val="Arial"/>
        <family val="2"/>
      </rPr>
      <t xml:space="preserve">4)</t>
    </r>
  </si>
  <si>
    <t xml:space="preserve">Anteil am Primär-energie-verbrauch</t>
  </si>
  <si>
    <r>
      <rPr>
        <b val="true"/>
        <sz val="8"/>
        <rFont val="Arial"/>
        <family val="2"/>
      </rPr>
      <t xml:space="preserve">Früheres Bundesgebiet</t>
    </r>
    <r>
      <rPr>
        <vertAlign val="superscript"/>
        <sz val="8"/>
        <rFont val="Arial"/>
        <family val="2"/>
      </rPr>
      <t xml:space="preserve">5)</t>
    </r>
  </si>
  <si>
    <r>
      <rPr>
        <b val="true"/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6)</t>
    </r>
  </si>
  <si>
    <t xml:space="preserve">Braun-
kohle</t>
  </si>
  <si>
    <r>
      <rPr>
        <sz val="8"/>
        <rFont val="Arial"/>
        <family val="2"/>
      </rPr>
      <t xml:space="preserve">Erneuer-bare
Energien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Sonstige Energie-träger</t>
    </r>
    <r>
      <rPr>
        <vertAlign val="superscript"/>
        <sz val="8"/>
        <rFont val="Arial"/>
        <family val="2"/>
      </rPr>
      <t xml:space="preserve">8)</t>
    </r>
  </si>
  <si>
    <t xml:space="preserve">1) 29,308 Petajoule (PJ) = 1 Mio. t SKE.− 2) Für das Jahr 2010 vorläufige Angaben; Stand: 07/2011.− 3) Bis 1971 ein-</t>
  </si>
  <si>
    <t xml:space="preserve">schließlich Pechkohle.− 4) Gruben- und Klärgas, Brennholz, Brenntorf, Klärschlamm und Müll, bezogener Dampf zur</t>
  </si>
  <si>
    <t xml:space="preserve">Stromerzeugung.− 5) Berechnungen auf der Basis des Substitutionsprinzips.− 6) Berechnungen auf der Basis des Wirk-</t>
  </si>
  <si>
    <t xml:space="preserve">ungsgradansates.− 7) Brennholz, Brenntorf, Wasserkraft; ab 1995 einschließlich Windenergie und Photovoltaik.− 8) Im </t>
  </si>
  <si>
    <t xml:space="preserve">Wesentlichen Grubengas, nicht-erneuerbare Abfälle und Abwärme.</t>
  </si>
  <si>
    <t xml:space="preserve">Quelle: AG Energiebilanzen e. V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#\ ##0_)&quot;     &quot;;\(#\ ##0&quot;)     &quot;"/>
    <numFmt numFmtId="186" formatCode="#\ ##0_)&quot;   &quot;;\(#\ ##0&quot;)   &quot;"/>
    <numFmt numFmtId="187" formatCode="General_)"/>
    <numFmt numFmtId="188" formatCode="#\ ##0&quot;    &quot;"/>
    <numFmt numFmtId="189" formatCode="#\ ###\ ##0\ "/>
    <numFmt numFmtId="190" formatCode="0.0&quot;    &quot;"/>
    <numFmt numFmtId="191" formatCode="0.00"/>
    <numFmt numFmtId="192" formatCode="#\ ##0_);\(#\ ##0\)"/>
    <numFmt numFmtId="193" formatCode="#\ ##0_)&quot;      &quot;;\(#\ ##0&quot;)       &quot;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11"/>
      <color rgb="FFEFF7FB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EFF7FB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FEFCF0"/>
      <name val="Cambria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CF0"/>
      </patternFill>
    </fill>
    <fill>
      <patternFill patternType="solid">
        <fgColor rgb="FFFFCC99"/>
        <bgColor rgb="FFE0E0E0"/>
      </patternFill>
    </fill>
    <fill>
      <patternFill patternType="solid">
        <fgColor rgb="FFCCFFFF"/>
        <bgColor rgb="FFEFF7FB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EFCF0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EFCF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0E0E0"/>
        <bgColor rgb="FFEFF7FB"/>
      </patternFill>
    </fill>
    <fill>
      <patternFill patternType="solid">
        <fgColor rgb="FFEFF7FB"/>
        <bgColor rgb="FFFEFC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EFCF0"/>
      </top>
      <bottom style="double">
        <color rgb="FFFEFCF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EFCF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0" fillId="4" borderId="5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18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18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8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18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18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18" borderId="1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1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19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19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9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19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19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19" borderId="1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9" borderId="1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0 % - Akzent1" xfId="28"/>
    <cellStyle name="20 % - Akzent2" xfId="29"/>
    <cellStyle name="20 % - Akzent3" xfId="30"/>
    <cellStyle name="20 % - Akzent4" xfId="31"/>
    <cellStyle name="20 % - Akzent5" xfId="32"/>
    <cellStyle name="20 % - Akzent6" xfId="33"/>
    <cellStyle name="2mitP" xfId="34"/>
    <cellStyle name="2ohneP" xfId="35"/>
    <cellStyle name="3mitP" xfId="36"/>
    <cellStyle name="3ohneP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mitP" xfId="44"/>
    <cellStyle name="4ohneP" xfId="45"/>
    <cellStyle name="60 % - Akzent1" xfId="46"/>
    <cellStyle name="60 % - Akzent2" xfId="47"/>
    <cellStyle name="60 % - Akzent3" xfId="48"/>
    <cellStyle name="60 % - Akzent4" xfId="49"/>
    <cellStyle name="60 % - Akzent5" xfId="50"/>
    <cellStyle name="60 % - Akzent6" xfId="51"/>
    <cellStyle name="6mitP" xfId="52"/>
    <cellStyle name="6ohneP" xfId="53"/>
    <cellStyle name="7mitP" xfId="54"/>
    <cellStyle name="9mitP" xfId="55"/>
    <cellStyle name="9ohneP" xfId="56"/>
    <cellStyle name="Akzent1" xfId="57"/>
    <cellStyle name="Akzent2" xfId="58"/>
    <cellStyle name="Akzent3" xfId="59"/>
    <cellStyle name="Akzent4" xfId="60"/>
    <cellStyle name="Akzent5" xfId="61"/>
    <cellStyle name="Akzent6" xfId="62"/>
    <cellStyle name="Ausgabe" xfId="63"/>
    <cellStyle name="Berechnung" xfId="64"/>
    <cellStyle name="Eingabe" xfId="65"/>
    <cellStyle name="Ergebnis" xfId="66"/>
    <cellStyle name="Erklärender Text" xfId="67"/>
    <cellStyle name="Fuss" xfId="68"/>
    <cellStyle name="Gut" xfId="69"/>
    <cellStyle name="mitP" xfId="70"/>
    <cellStyle name="Neutral 1" xfId="71"/>
    <cellStyle name="Notiz" xfId="72"/>
    <cellStyle name="ohneP" xfId="73"/>
    <cellStyle name="Schlecht" xfId="74"/>
    <cellStyle name="Standard_Tab34jg" xfId="75"/>
    <cellStyle name="Verknüpfte Zelle" xfId="76"/>
    <cellStyle name="Warnender Text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  <cellStyle name="Überschrift_Ausw_04072011ov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7FB"/>
      <rgbColor rgb="FFFEFCF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080</xdr:colOff>
      <xdr:row>2</xdr:row>
      <xdr:rowOff>0</xdr:rowOff>
    </xdr:from>
    <xdr:to>
      <xdr:col>11</xdr:col>
      <xdr:colOff>720</xdr:colOff>
      <xdr:row>2</xdr:row>
      <xdr:rowOff>178920</xdr:rowOff>
    </xdr:to>
    <xdr:sp>
      <xdr:nvSpPr>
        <xdr:cNvPr id="0" name="Text 1"/>
        <xdr:cNvSpPr/>
      </xdr:nvSpPr>
      <xdr:spPr>
        <a:xfrm>
          <a:off x="5051520" y="285840"/>
          <a:ext cx="74340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4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080</xdr:colOff>
      <xdr:row>2</xdr:row>
      <xdr:rowOff>0</xdr:rowOff>
    </xdr:from>
    <xdr:to>
      <xdr:col>11</xdr:col>
      <xdr:colOff>720</xdr:colOff>
      <xdr:row>2</xdr:row>
      <xdr:rowOff>178920</xdr:rowOff>
    </xdr:to>
    <xdr:sp>
      <xdr:nvSpPr>
        <xdr:cNvPr id="1" name="Text 1"/>
        <xdr:cNvSpPr/>
      </xdr:nvSpPr>
      <xdr:spPr>
        <a:xfrm>
          <a:off x="5051520" y="285840"/>
          <a:ext cx="74340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64*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10.33"/>
    <col collapsed="false" customWidth="true" hidden="false" outlineLevel="0" max="10" min="3" style="1" width="10.82"/>
    <col collapsed="false" customWidth="true" hidden="false" outlineLevel="0" max="11" min="11" style="1" width="2.82"/>
    <col collapsed="false" customWidth="true" hidden="false" outlineLevel="0" max="14" min="12" style="1" width="11.16"/>
    <col collapsed="false" customWidth="false" hidden="false" outlineLevel="0" max="257" min="15" style="1" width="10.33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/>
      <c r="L1" s="0"/>
      <c r="O1" s="0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6"/>
      <c r="M4" s="8"/>
    </row>
    <row r="5" customFormat="false" ht="12.75" hidden="false" customHeight="true" outlineLevel="0" collapsed="false">
      <c r="A5" s="6"/>
      <c r="B5" s="9" t="s">
        <v>1</v>
      </c>
      <c r="C5" s="9"/>
      <c r="D5" s="9"/>
      <c r="E5" s="9"/>
      <c r="F5" s="9"/>
      <c r="G5" s="9"/>
      <c r="H5" s="9"/>
      <c r="I5" s="9"/>
      <c r="J5" s="9"/>
      <c r="K5" s="6"/>
      <c r="M5" s="8"/>
    </row>
    <row r="6" customFormat="false" ht="5.1" hidden="false" customHeight="true" outlineLevel="0" collapsed="false">
      <c r="A6" s="6"/>
      <c r="B6" s="10"/>
      <c r="C6" s="10"/>
      <c r="D6" s="10"/>
      <c r="E6" s="10"/>
      <c r="F6" s="10"/>
      <c r="G6" s="10"/>
      <c r="H6" s="10"/>
      <c r="I6" s="10"/>
      <c r="J6" s="10"/>
      <c r="K6" s="6"/>
      <c r="M6" s="8"/>
    </row>
    <row r="7" customFormat="false" ht="14.1" hidden="false" customHeight="true" outlineLevel="0" collapsed="false">
      <c r="A7" s="6"/>
      <c r="B7" s="11" t="s">
        <v>2</v>
      </c>
      <c r="C7" s="11" t="s">
        <v>3</v>
      </c>
      <c r="D7" s="12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6"/>
    </row>
    <row r="8" customFormat="false" ht="14.1" hidden="false" customHeight="true" outlineLevel="0" collapsed="false">
      <c r="A8" s="6"/>
      <c r="B8" s="11"/>
      <c r="C8" s="11"/>
      <c r="D8" s="12"/>
      <c r="E8" s="11"/>
      <c r="F8" s="11"/>
      <c r="G8" s="11"/>
      <c r="H8" s="11"/>
      <c r="I8" s="11"/>
      <c r="J8" s="11"/>
      <c r="K8" s="6"/>
      <c r="N8" s="0"/>
    </row>
    <row r="9" customFormat="false" ht="14.1" hidden="false" customHeight="true" outlineLevel="0" collapsed="false">
      <c r="A9" s="6"/>
      <c r="B9" s="11"/>
      <c r="C9" s="11"/>
      <c r="D9" s="12"/>
      <c r="E9" s="11"/>
      <c r="F9" s="11"/>
      <c r="G9" s="11"/>
      <c r="H9" s="11"/>
      <c r="I9" s="11"/>
      <c r="J9" s="11"/>
      <c r="K9" s="6"/>
      <c r="P9" s="0"/>
    </row>
    <row r="10" customFormat="false" ht="14.1" hidden="false" customHeight="true" outlineLevel="0" collapsed="false">
      <c r="A10" s="6"/>
      <c r="B10" s="11"/>
      <c r="C10" s="11"/>
      <c r="D10" s="12"/>
      <c r="E10" s="11"/>
      <c r="F10" s="11"/>
      <c r="G10" s="11"/>
      <c r="H10" s="11"/>
      <c r="I10" s="11"/>
      <c r="J10" s="11"/>
      <c r="K10" s="6"/>
    </row>
    <row r="11" customFormat="false" ht="16.5" hidden="false" customHeight="true" outlineLevel="0" collapsed="false">
      <c r="A11" s="6"/>
      <c r="B11" s="13"/>
      <c r="C11" s="14" t="s">
        <v>11</v>
      </c>
      <c r="D11" s="14"/>
      <c r="E11" s="14"/>
      <c r="F11" s="14"/>
      <c r="G11" s="14"/>
      <c r="H11" s="14"/>
      <c r="I11" s="14"/>
      <c r="J11" s="14"/>
      <c r="K11" s="6"/>
    </row>
    <row r="12" customFormat="false" ht="4.5" hidden="false" customHeight="true" outlineLevel="0" collapsed="false">
      <c r="A12" s="6"/>
      <c r="B12" s="13"/>
      <c r="C12" s="15"/>
      <c r="D12" s="15"/>
      <c r="E12" s="16"/>
      <c r="F12" s="16"/>
      <c r="G12" s="17"/>
      <c r="H12" s="15"/>
      <c r="I12" s="16"/>
      <c r="J12" s="18"/>
      <c r="K12" s="6"/>
    </row>
    <row r="13" customFormat="false" ht="12" hidden="false" customHeight="true" outlineLevel="0" collapsed="false">
      <c r="A13" s="6"/>
      <c r="B13" s="19" t="n">
        <v>1950</v>
      </c>
      <c r="C13" s="20" t="n">
        <v>4633.213796</v>
      </c>
      <c r="D13" s="20" t="n">
        <v>47.77204</v>
      </c>
      <c r="E13" s="21" t="n">
        <v>3699.372992</v>
      </c>
      <c r="F13" s="20" t="n">
        <v>610.837336</v>
      </c>
      <c r="G13" s="20" t="n">
        <v>2.520488</v>
      </c>
      <c r="H13" s="20" t="n">
        <v>165.502276</v>
      </c>
      <c r="I13" s="22" t="n">
        <v>107.208664</v>
      </c>
      <c r="J13" s="23" t="n">
        <v>116.69693211681</v>
      </c>
      <c r="K13" s="6"/>
      <c r="M13" s="24"/>
      <c r="N13" s="24"/>
    </row>
    <row r="14" customFormat="false" ht="12" hidden="true" customHeight="true" outlineLevel="0" collapsed="false">
      <c r="A14" s="6"/>
      <c r="B14" s="19" t="n">
        <f aca="false">B13+1</f>
        <v>1951</v>
      </c>
      <c r="C14" s="20" t="n">
        <v>4981.070448</v>
      </c>
      <c r="D14" s="20" t="n">
        <v>58.117764</v>
      </c>
      <c r="E14" s="21" t="n">
        <v>3991.866832</v>
      </c>
      <c r="F14" s="20" t="n">
        <v>670.27396</v>
      </c>
      <c r="G14" s="20" t="n">
        <v>2.78426</v>
      </c>
      <c r="H14" s="20" t="n">
        <v>157.97012</v>
      </c>
      <c r="I14" s="22" t="n">
        <v>100.057512</v>
      </c>
      <c r="J14" s="23" t="n">
        <v>113.482545872172</v>
      </c>
      <c r="K14" s="6"/>
      <c r="M14" s="24"/>
      <c r="N14" s="24"/>
    </row>
    <row r="15" customFormat="false" ht="12" hidden="true" customHeight="true" outlineLevel="0" collapsed="false">
      <c r="A15" s="6"/>
      <c r="B15" s="19" t="n">
        <f aca="false">B14+1</f>
        <v>1952</v>
      </c>
      <c r="C15" s="20" t="n">
        <v>5138.102712</v>
      </c>
      <c r="D15" s="20" t="n">
        <v>74.44232</v>
      </c>
      <c r="E15" s="21" t="n">
        <v>4133.512396</v>
      </c>
      <c r="F15" s="20" t="n">
        <v>672.413444</v>
      </c>
      <c r="G15" s="20" t="n">
        <v>3.194572</v>
      </c>
      <c r="H15" s="20" t="n">
        <v>162.893864</v>
      </c>
      <c r="I15" s="22" t="n">
        <v>91.646116</v>
      </c>
      <c r="J15" s="23" t="n">
        <v>110.805344524643</v>
      </c>
      <c r="K15" s="6"/>
      <c r="M15" s="24"/>
      <c r="N15" s="24"/>
    </row>
    <row r="16" customFormat="false" ht="12" hidden="true" customHeight="true" outlineLevel="0" collapsed="false">
      <c r="A16" s="6"/>
      <c r="B16" s="19" t="n">
        <f aca="false">B15+1</f>
        <v>1953</v>
      </c>
      <c r="C16" s="20" t="n">
        <v>5161.812884</v>
      </c>
      <c r="D16" s="20" t="n">
        <v>92.583972</v>
      </c>
      <c r="E16" s="21" t="n">
        <v>4163.78756</v>
      </c>
      <c r="F16" s="20" t="n">
        <v>679.681828</v>
      </c>
      <c r="G16" s="20" t="n">
        <v>3.81004</v>
      </c>
      <c r="H16" s="20" t="n">
        <v>137.864832</v>
      </c>
      <c r="I16" s="22" t="n">
        <v>84.084652</v>
      </c>
      <c r="J16" s="23" t="n">
        <v>113.254367858222</v>
      </c>
      <c r="K16" s="6"/>
      <c r="M16" s="24"/>
      <c r="N16" s="24"/>
    </row>
    <row r="17" customFormat="false" ht="12" hidden="true" customHeight="true" outlineLevel="0" collapsed="false">
      <c r="A17" s="6"/>
      <c r="B17" s="19" t="n">
        <f aca="false">B16+1</f>
        <v>1954</v>
      </c>
      <c r="C17" s="20" t="n">
        <v>5339.1849</v>
      </c>
      <c r="D17" s="20" t="n">
        <v>112.659952</v>
      </c>
      <c r="E17" s="21" t="n">
        <v>4275.74412</v>
      </c>
      <c r="F17" s="20" t="n">
        <v>705.355636</v>
      </c>
      <c r="G17" s="20" t="n">
        <v>5.27544</v>
      </c>
      <c r="H17" s="20" t="n">
        <v>152.958452</v>
      </c>
      <c r="I17" s="22" t="n">
        <v>87.1913</v>
      </c>
      <c r="J17" s="23" t="n">
        <v>108.978500412763</v>
      </c>
      <c r="K17" s="6"/>
      <c r="M17" s="24"/>
      <c r="N17" s="24"/>
    </row>
    <row r="18" customFormat="false" ht="12" hidden="false" customHeight="true" outlineLevel="0" collapsed="false">
      <c r="A18" s="6"/>
      <c r="B18" s="19" t="n">
        <f aca="false">B17+1</f>
        <v>1955</v>
      </c>
      <c r="C18" s="20" t="n">
        <v>5484.025036</v>
      </c>
      <c r="D18" s="20" t="n">
        <v>132.794548</v>
      </c>
      <c r="E18" s="21" t="n">
        <v>4371.053736</v>
      </c>
      <c r="F18" s="20" t="n">
        <v>726.574628</v>
      </c>
      <c r="G18" s="20" t="n">
        <v>10.462956</v>
      </c>
      <c r="H18" s="20" t="n">
        <v>161.311232</v>
      </c>
      <c r="I18" s="22" t="n">
        <v>81.827936</v>
      </c>
      <c r="J18" s="23" t="n">
        <v>102.040070674461</v>
      </c>
      <c r="K18" s="6"/>
      <c r="M18" s="24"/>
      <c r="N18" s="24"/>
    </row>
    <row r="19" customFormat="false" ht="12" hidden="true" customHeight="true" outlineLevel="0" collapsed="false">
      <c r="A19" s="6"/>
      <c r="B19" s="19" t="n">
        <f aca="false">B18+1</f>
        <v>1956</v>
      </c>
      <c r="C19" s="20" t="n">
        <v>5648.061912</v>
      </c>
      <c r="D19" s="20" t="n">
        <v>147.946784</v>
      </c>
      <c r="E19" s="21" t="n">
        <v>4475.47814</v>
      </c>
      <c r="F19" s="20" t="n">
        <v>762.975164</v>
      </c>
      <c r="G19" s="20" t="n">
        <v>15.562548</v>
      </c>
      <c r="H19" s="20" t="n">
        <v>168.784772</v>
      </c>
      <c r="I19" s="22" t="n">
        <v>77.314504</v>
      </c>
      <c r="J19" s="23" t="n">
        <v>98.7244113850126</v>
      </c>
      <c r="K19" s="6"/>
      <c r="M19" s="24"/>
      <c r="N19" s="24"/>
    </row>
    <row r="20" customFormat="false" ht="12" hidden="true" customHeight="true" outlineLevel="0" collapsed="false">
      <c r="A20" s="6"/>
      <c r="B20" s="19" t="n">
        <f aca="false">B19+1</f>
        <v>1957</v>
      </c>
      <c r="C20" s="20" t="n">
        <v>5614.09394</v>
      </c>
      <c r="D20" s="20" t="n">
        <v>167.026292</v>
      </c>
      <c r="E20" s="21" t="n">
        <v>4420.789412</v>
      </c>
      <c r="F20" s="20" t="n">
        <v>778.010168</v>
      </c>
      <c r="G20" s="20" t="n">
        <v>15.738396</v>
      </c>
      <c r="H20" s="20" t="n">
        <v>154.658316</v>
      </c>
      <c r="I20" s="22" t="n">
        <v>77.871356</v>
      </c>
      <c r="J20" s="23" t="n">
        <v>97.6638777997012</v>
      </c>
      <c r="K20" s="6"/>
      <c r="M20" s="24"/>
      <c r="N20" s="24"/>
    </row>
    <row r="21" customFormat="false" ht="12" hidden="true" customHeight="true" outlineLevel="0" collapsed="false">
      <c r="A21" s="6"/>
      <c r="B21" s="19" t="n">
        <f aca="false">B20+1</f>
        <v>1958</v>
      </c>
      <c r="C21" s="20" t="n">
        <v>5579.481192</v>
      </c>
      <c r="D21" s="20" t="n">
        <v>186.750576</v>
      </c>
      <c r="E21" s="21" t="n">
        <v>4396.34654</v>
      </c>
      <c r="F21" s="20" t="n">
        <v>751.486428</v>
      </c>
      <c r="G21" s="20" t="n">
        <v>16.060784</v>
      </c>
      <c r="H21" s="20" t="n">
        <v>158.497664</v>
      </c>
      <c r="I21" s="22" t="n">
        <v>70.3392</v>
      </c>
      <c r="J21" s="23" t="n">
        <v>99.8280039013749</v>
      </c>
      <c r="K21" s="6"/>
      <c r="M21" s="24"/>
      <c r="N21" s="24"/>
    </row>
    <row r="22" customFormat="false" ht="12" hidden="true" customHeight="true" outlineLevel="0" collapsed="false">
      <c r="A22" s="6"/>
      <c r="B22" s="19" t="n">
        <f aca="false">B21+1</f>
        <v>1959</v>
      </c>
      <c r="C22" s="20" t="n">
        <v>5371.27716</v>
      </c>
      <c r="D22" s="20" t="n">
        <v>214.886256</v>
      </c>
      <c r="E22" s="21" t="n">
        <v>4182.192984</v>
      </c>
      <c r="F22" s="20" t="n">
        <v>751.134732</v>
      </c>
      <c r="G22" s="20" t="n">
        <v>18.874352</v>
      </c>
      <c r="H22" s="20" t="n">
        <v>127.079488</v>
      </c>
      <c r="I22" s="22" t="n">
        <v>77.109348</v>
      </c>
      <c r="J22" s="23" t="n">
        <v>94.471506997603</v>
      </c>
      <c r="K22" s="6"/>
      <c r="M22" s="24"/>
      <c r="N22" s="24"/>
    </row>
    <row r="23" customFormat="false" ht="11.25" hidden="false" customHeight="false" outlineLevel="0" collapsed="false">
      <c r="A23" s="6"/>
      <c r="B23" s="19" t="n">
        <f aca="false">B22+1</f>
        <v>1960</v>
      </c>
      <c r="C23" s="20" t="n">
        <v>5439.535492</v>
      </c>
      <c r="D23" s="20" t="n">
        <v>234.581232</v>
      </c>
      <c r="E23" s="21" t="n">
        <v>4198.51754</v>
      </c>
      <c r="F23" s="20" t="n">
        <v>770.272856</v>
      </c>
      <c r="G23" s="20" t="n">
        <v>22.156848</v>
      </c>
      <c r="H23" s="20" t="n">
        <v>144.898752</v>
      </c>
      <c r="I23" s="22" t="n">
        <v>69.108264</v>
      </c>
      <c r="J23" s="23" t="n">
        <v>87.7603033799247</v>
      </c>
      <c r="K23" s="6"/>
      <c r="M23" s="24"/>
      <c r="N23" s="24"/>
    </row>
    <row r="24" customFormat="false" ht="12" hidden="true" customHeight="true" outlineLevel="0" collapsed="false">
      <c r="A24" s="6"/>
      <c r="B24" s="19" t="n">
        <f aca="false">B23+1</f>
        <v>1961</v>
      </c>
      <c r="C24" s="20" t="n">
        <v>5476.49288</v>
      </c>
      <c r="D24" s="20" t="n">
        <v>262.541064</v>
      </c>
      <c r="E24" s="21" t="n">
        <v>4209.06842</v>
      </c>
      <c r="F24" s="20" t="n">
        <v>777.892936</v>
      </c>
      <c r="G24" s="20" t="n">
        <v>25.585884</v>
      </c>
      <c r="H24" s="20" t="n">
        <v>140.473244</v>
      </c>
      <c r="I24" s="22" t="n">
        <v>60.931332</v>
      </c>
      <c r="J24" s="23" t="n">
        <v>86.6287748838676</v>
      </c>
      <c r="K24" s="6"/>
      <c r="M24" s="24"/>
      <c r="N24" s="24"/>
    </row>
    <row r="25" customFormat="false" ht="12.75" hidden="true" customHeight="true" outlineLevel="0" collapsed="false">
      <c r="A25" s="6"/>
      <c r="B25" s="19" t="n">
        <f aca="false">B24+1</f>
        <v>1962</v>
      </c>
      <c r="C25" s="20" t="n">
        <v>5478.83752</v>
      </c>
      <c r="D25" s="20" t="n">
        <v>286.016772</v>
      </c>
      <c r="E25" s="21" t="n">
        <v>4158.775892</v>
      </c>
      <c r="F25" s="20" t="n">
        <v>808.1681</v>
      </c>
      <c r="G25" s="20" t="n">
        <v>32.150876</v>
      </c>
      <c r="H25" s="20" t="n">
        <v>132.149772</v>
      </c>
      <c r="I25" s="22" t="n">
        <v>61.576108</v>
      </c>
      <c r="J25" s="23" t="n">
        <v>80.8158536374483</v>
      </c>
      <c r="K25" s="6"/>
      <c r="M25" s="24"/>
      <c r="N25" s="24"/>
    </row>
    <row r="26" customFormat="false" ht="12.75" hidden="true" customHeight="true" outlineLevel="0" collapsed="false">
      <c r="A26" s="6"/>
      <c r="B26" s="19" t="n">
        <f aca="false">B25+1</f>
        <v>1963</v>
      </c>
      <c r="C26" s="20" t="n">
        <v>5584.551476</v>
      </c>
      <c r="D26" s="20" t="n">
        <v>311.573348</v>
      </c>
      <c r="E26" s="21" t="n">
        <v>4184.772088</v>
      </c>
      <c r="F26" s="20" t="n">
        <v>851.045704</v>
      </c>
      <c r="G26" s="20" t="n">
        <v>44.54816</v>
      </c>
      <c r="H26" s="20" t="n">
        <v>126.874332</v>
      </c>
      <c r="I26" s="22" t="n">
        <v>65.737844</v>
      </c>
      <c r="J26" s="23" t="n">
        <v>76.5676421777619</v>
      </c>
      <c r="K26" s="6"/>
      <c r="M26" s="24"/>
      <c r="N26" s="24"/>
    </row>
    <row r="27" customFormat="false" ht="12.75" hidden="true" customHeight="true" outlineLevel="0" collapsed="false">
      <c r="A27" s="6"/>
      <c r="B27" s="19" t="n">
        <f aca="false">B26+1</f>
        <v>1964</v>
      </c>
      <c r="C27" s="20" t="n">
        <v>5648.179144</v>
      </c>
      <c r="D27" s="20" t="n">
        <v>323.824092</v>
      </c>
      <c r="E27" s="21" t="n">
        <v>4182.368832</v>
      </c>
      <c r="F27" s="20" t="n">
        <v>884.310284</v>
      </c>
      <c r="G27" s="20" t="n">
        <v>67.173936</v>
      </c>
      <c r="H27" s="20" t="n">
        <v>121.950588</v>
      </c>
      <c r="I27" s="22" t="n">
        <v>68.551412</v>
      </c>
      <c r="J27" s="23" t="n">
        <v>74.9557580637006</v>
      </c>
      <c r="K27" s="6"/>
      <c r="M27" s="24"/>
      <c r="N27" s="24"/>
    </row>
    <row r="28" customFormat="false" ht="11.25" hidden="false" customHeight="false" outlineLevel="0" collapsed="false">
      <c r="A28" s="6"/>
      <c r="B28" s="19" t="n">
        <f aca="false">B27+1</f>
        <v>1965</v>
      </c>
      <c r="C28" s="20" t="n">
        <v>5427.929524</v>
      </c>
      <c r="D28" s="20" t="n">
        <v>332.733724</v>
      </c>
      <c r="E28" s="21" t="n">
        <v>3970.178912</v>
      </c>
      <c r="F28" s="20" t="n">
        <v>812.652224</v>
      </c>
      <c r="G28" s="20" t="n">
        <v>93.63906</v>
      </c>
      <c r="H28" s="20" t="n">
        <v>152.929144</v>
      </c>
      <c r="I28" s="22" t="n">
        <v>65.79646</v>
      </c>
      <c r="J28" s="23" t="n">
        <v>70.0009827192598</v>
      </c>
      <c r="K28" s="6"/>
      <c r="M28" s="24"/>
      <c r="N28" s="24"/>
      <c r="P28" s="25"/>
      <c r="Q28" s="25"/>
    </row>
    <row r="29" customFormat="false" ht="11.25" hidden="true" customHeight="true" outlineLevel="0" collapsed="false">
      <c r="A29" s="6"/>
      <c r="B29" s="19" t="n">
        <f aca="false">B28+1</f>
        <v>1966</v>
      </c>
      <c r="C29" s="20" t="n">
        <v>5149.85522</v>
      </c>
      <c r="D29" s="20" t="n">
        <v>332.05964</v>
      </c>
      <c r="E29" s="21" t="n">
        <v>3701.30732</v>
      </c>
      <c r="F29" s="20" t="n">
        <v>771.591716</v>
      </c>
      <c r="G29" s="20" t="n">
        <v>113.5685</v>
      </c>
      <c r="H29" s="20" t="n">
        <v>164.681652</v>
      </c>
      <c r="I29" s="22" t="n">
        <v>66.646392</v>
      </c>
      <c r="J29" s="23" t="n">
        <v>65.8792080173063</v>
      </c>
      <c r="K29" s="6"/>
      <c r="M29" s="24"/>
      <c r="N29" s="24"/>
      <c r="P29" s="25"/>
      <c r="Q29" s="25"/>
    </row>
    <row r="30" customFormat="false" ht="11.25" hidden="true" customHeight="true" outlineLevel="0" collapsed="false">
      <c r="A30" s="6"/>
      <c r="B30" s="19" t="n">
        <f aca="false">B29+1</f>
        <v>1967</v>
      </c>
      <c r="C30" s="20" t="n">
        <v>4743.880804</v>
      </c>
      <c r="D30" s="20" t="n">
        <v>334.55082</v>
      </c>
      <c r="E30" s="21" t="n">
        <v>3291.112552</v>
      </c>
      <c r="F30" s="20" t="n">
        <v>755.882628</v>
      </c>
      <c r="G30" s="20" t="n">
        <v>144.19536</v>
      </c>
      <c r="H30" s="20" t="n">
        <v>157.149496</v>
      </c>
      <c r="I30" s="22" t="n">
        <v>60.989948</v>
      </c>
      <c r="J30" s="23" t="n">
        <v>60.6701100482773</v>
      </c>
      <c r="K30" s="6"/>
      <c r="M30" s="24"/>
      <c r="N30" s="24"/>
      <c r="P30" s="25"/>
      <c r="Q30" s="25"/>
    </row>
    <row r="31" customFormat="false" ht="11.25" hidden="true" customHeight="true" outlineLevel="0" collapsed="false">
      <c r="A31" s="6"/>
      <c r="B31" s="19" t="n">
        <f aca="false">B30+1</f>
        <v>1968</v>
      </c>
      <c r="C31" s="20" t="n">
        <v>4850.32746</v>
      </c>
      <c r="D31" s="20" t="n">
        <v>336.866152</v>
      </c>
      <c r="E31" s="21" t="n">
        <v>3287.33182</v>
      </c>
      <c r="F31" s="20" t="n">
        <v>790.905688</v>
      </c>
      <c r="G31" s="20" t="n">
        <v>213.626012</v>
      </c>
      <c r="H31" s="20" t="n">
        <v>157.999428</v>
      </c>
      <c r="I31" s="22" t="n">
        <v>63.59836</v>
      </c>
      <c r="J31" s="23" t="n">
        <v>57.363752638639</v>
      </c>
      <c r="K31" s="6"/>
      <c r="M31" s="24"/>
      <c r="N31" s="24"/>
      <c r="P31" s="25"/>
      <c r="Q31" s="25"/>
    </row>
    <row r="32" customFormat="false" ht="11.25" hidden="true" customHeight="true" outlineLevel="0" collapsed="false">
      <c r="A32" s="6"/>
      <c r="B32" s="19" t="n">
        <f aca="false">B31+1</f>
        <v>1969</v>
      </c>
      <c r="C32" s="20" t="n">
        <v>4928.403972</v>
      </c>
      <c r="D32" s="20" t="n">
        <v>332.411336</v>
      </c>
      <c r="E32" s="21" t="n">
        <v>3276.04824</v>
      </c>
      <c r="F32" s="20" t="n">
        <v>834.457376</v>
      </c>
      <c r="G32" s="20" t="n">
        <v>291.438752</v>
      </c>
      <c r="H32" s="20" t="n">
        <v>132.384236</v>
      </c>
      <c r="I32" s="22" t="n">
        <v>61.664032</v>
      </c>
      <c r="J32" s="23" t="n">
        <v>53.3797424958098</v>
      </c>
      <c r="K32" s="6"/>
      <c r="M32" s="24"/>
      <c r="N32" s="24"/>
      <c r="P32" s="25"/>
      <c r="Q32" s="25"/>
    </row>
    <row r="33" customFormat="false" ht="11.25" hidden="false" customHeight="false" outlineLevel="0" collapsed="false">
      <c r="A33" s="6"/>
      <c r="B33" s="19" t="n">
        <f aca="false">B32+1</f>
        <v>1970</v>
      </c>
      <c r="C33" s="20" t="n">
        <v>5089.451432</v>
      </c>
      <c r="D33" s="20" t="n">
        <v>317.9918</v>
      </c>
      <c r="E33" s="21" t="n">
        <v>3266.171444</v>
      </c>
      <c r="F33" s="20" t="n">
        <v>866.725484</v>
      </c>
      <c r="G33" s="20" t="n">
        <v>408.201824</v>
      </c>
      <c r="H33" s="20" t="n">
        <v>166.410824</v>
      </c>
      <c r="I33" s="22" t="n">
        <v>63.950056</v>
      </c>
      <c r="J33" s="23" t="n">
        <v>51.5657942404428</v>
      </c>
      <c r="K33" s="6"/>
      <c r="M33" s="24"/>
      <c r="N33" s="24"/>
      <c r="P33" s="25"/>
      <c r="Q33" s="25"/>
    </row>
    <row r="34" customFormat="false" ht="12" hidden="true" customHeight="true" outlineLevel="0" collapsed="false">
      <c r="A34" s="6"/>
      <c r="B34" s="19" t="n">
        <f aca="false">B33+1</f>
        <v>1971</v>
      </c>
      <c r="C34" s="20" t="n">
        <v>5078.578164</v>
      </c>
      <c r="D34" s="20" t="n">
        <v>313.15598</v>
      </c>
      <c r="E34" s="21" t="n">
        <v>3254.741324</v>
      </c>
      <c r="F34" s="20" t="n">
        <v>828.156156</v>
      </c>
      <c r="G34" s="20" t="n">
        <v>495.920668</v>
      </c>
      <c r="H34" s="20" t="n">
        <v>122.448824</v>
      </c>
      <c r="I34" s="22" t="n">
        <v>64.155212</v>
      </c>
      <c r="J34" s="23" t="n">
        <v>51.051023624831</v>
      </c>
      <c r="K34" s="6"/>
      <c r="M34" s="24"/>
      <c r="N34" s="24"/>
      <c r="P34" s="25"/>
      <c r="Q34" s="25"/>
    </row>
    <row r="35" customFormat="false" ht="12" hidden="true" customHeight="true" outlineLevel="0" collapsed="false">
      <c r="A35" s="6"/>
      <c r="B35" s="19" t="n">
        <f aca="false">B34+1</f>
        <v>1972</v>
      </c>
      <c r="C35" s="20" t="n">
        <v>4936.610212</v>
      </c>
      <c r="D35" s="20" t="n">
        <v>299.557068</v>
      </c>
      <c r="E35" s="21" t="n">
        <v>3010.136756</v>
      </c>
      <c r="F35" s="20" t="n">
        <v>873.730096</v>
      </c>
      <c r="G35" s="20" t="n">
        <v>569.659596</v>
      </c>
      <c r="H35" s="20" t="n">
        <v>119.752488</v>
      </c>
      <c r="I35" s="22" t="n">
        <v>63.774208</v>
      </c>
      <c r="J35" s="23" t="n">
        <v>47.5463144612901</v>
      </c>
      <c r="K35" s="6"/>
      <c r="M35" s="24"/>
      <c r="N35" s="24"/>
      <c r="P35" s="25"/>
      <c r="Q35" s="25"/>
    </row>
    <row r="36" customFormat="false" ht="12" hidden="true" customHeight="true" outlineLevel="0" collapsed="false">
      <c r="A36" s="6"/>
      <c r="B36" s="19" t="n">
        <f aca="false">B35+1</f>
        <v>1973</v>
      </c>
      <c r="C36" s="20" t="n">
        <v>4911.346716</v>
      </c>
      <c r="D36" s="20" t="n">
        <v>280.155172</v>
      </c>
      <c r="E36" s="21" t="n">
        <v>2860.431492</v>
      </c>
      <c r="F36" s="20" t="n">
        <v>938.969704</v>
      </c>
      <c r="G36" s="20" t="n">
        <v>629.447916</v>
      </c>
      <c r="H36" s="20" t="n">
        <v>137.630368</v>
      </c>
      <c r="I36" s="22" t="n">
        <v>64.712064</v>
      </c>
      <c r="J36" s="23" t="n">
        <v>44.278421611681</v>
      </c>
      <c r="K36" s="6"/>
      <c r="M36" s="24"/>
      <c r="N36" s="24"/>
      <c r="P36" s="25"/>
      <c r="Q36" s="25"/>
    </row>
    <row r="37" customFormat="false" ht="12" hidden="true" customHeight="true" outlineLevel="0" collapsed="false">
      <c r="A37" s="6"/>
      <c r="B37" s="19" t="n">
        <f aca="false">B36+1</f>
        <v>1974</v>
      </c>
      <c r="C37" s="20" t="n">
        <v>4929.927988</v>
      </c>
      <c r="D37" s="20" t="n">
        <v>261.28082</v>
      </c>
      <c r="E37" s="21" t="n">
        <v>2790.883608</v>
      </c>
      <c r="F37" s="20" t="n">
        <v>997.409856</v>
      </c>
      <c r="G37" s="20" t="n">
        <v>655.004492</v>
      </c>
      <c r="H37" s="20" t="n">
        <v>160.285452</v>
      </c>
      <c r="I37" s="22" t="n">
        <v>65.06376</v>
      </c>
      <c r="J37" s="23" t="n">
        <v>45.9734836165264</v>
      </c>
      <c r="K37" s="6"/>
      <c r="M37" s="24"/>
      <c r="N37" s="24"/>
      <c r="P37" s="25"/>
      <c r="Q37" s="25"/>
    </row>
    <row r="38" customFormat="false" ht="12" hidden="false" customHeight="true" outlineLevel="0" collapsed="false">
      <c r="A38" s="6"/>
      <c r="B38" s="19" t="n">
        <f aca="false">B37+1</f>
        <v>1975</v>
      </c>
      <c r="C38" s="20" t="n">
        <v>4747.983924</v>
      </c>
      <c r="D38" s="20" t="n">
        <v>242.289236</v>
      </c>
      <c r="E38" s="21" t="n">
        <v>2719.48932</v>
      </c>
      <c r="F38" s="20" t="n">
        <v>976.308096</v>
      </c>
      <c r="G38" s="20" t="n">
        <v>592.930148</v>
      </c>
      <c r="H38" s="20" t="n">
        <v>152.137828</v>
      </c>
      <c r="I38" s="22" t="n">
        <v>64.829296</v>
      </c>
      <c r="J38" s="23" t="n">
        <v>46.587660825104</v>
      </c>
      <c r="K38" s="6"/>
      <c r="M38" s="24"/>
      <c r="N38" s="24"/>
      <c r="P38" s="25"/>
      <c r="Q38" s="25"/>
    </row>
    <row r="39" customFormat="false" ht="12" hidden="true" customHeight="true" outlineLevel="0" collapsed="false">
      <c r="A39" s="6"/>
      <c r="B39" s="19" t="n">
        <f aca="false">B38+1</f>
        <v>1976</v>
      </c>
      <c r="C39" s="20" t="n">
        <v>4719.056928</v>
      </c>
      <c r="D39" s="20" t="n">
        <v>233.14514</v>
      </c>
      <c r="E39" s="21" t="n">
        <v>2625.938184</v>
      </c>
      <c r="F39" s="20" t="n">
        <v>1064.583792</v>
      </c>
      <c r="G39" s="20" t="n">
        <v>605.884284</v>
      </c>
      <c r="H39" s="20" t="n">
        <v>121.276504</v>
      </c>
      <c r="I39" s="22" t="n">
        <v>68.229024</v>
      </c>
      <c r="J39" s="23" t="n">
        <v>43.4811726328069</v>
      </c>
      <c r="K39" s="6"/>
      <c r="M39" s="24"/>
      <c r="N39" s="24"/>
      <c r="P39" s="25"/>
      <c r="Q39" s="25"/>
    </row>
    <row r="40" customFormat="false" ht="12" hidden="true" customHeight="true" outlineLevel="0" collapsed="false">
      <c r="A40" s="6"/>
      <c r="B40" s="19" t="n">
        <f aca="false">B39+1</f>
        <v>1977</v>
      </c>
      <c r="C40" s="20" t="n">
        <v>4606.426284</v>
      </c>
      <c r="D40" s="20" t="n">
        <v>230.185032</v>
      </c>
      <c r="E40" s="21" t="n">
        <v>2536.197088</v>
      </c>
      <c r="F40" s="20" t="n">
        <v>993.5412</v>
      </c>
      <c r="G40" s="20" t="n">
        <v>621.564064</v>
      </c>
      <c r="H40" s="20" t="n">
        <v>156.416796</v>
      </c>
      <c r="I40" s="22" t="n">
        <v>68.522104</v>
      </c>
      <c r="J40" s="23" t="n">
        <v>42.212452126831</v>
      </c>
      <c r="K40" s="6"/>
      <c r="M40" s="24"/>
      <c r="N40" s="24"/>
      <c r="P40" s="25"/>
      <c r="Q40" s="25"/>
    </row>
    <row r="41" customFormat="false" ht="12" hidden="true" customHeight="true" outlineLevel="0" collapsed="false">
      <c r="A41" s="6"/>
      <c r="B41" s="19" t="n">
        <f aca="false">B40+1</f>
        <v>1978</v>
      </c>
      <c r="C41" s="20" t="n">
        <v>4625.359252</v>
      </c>
      <c r="D41" s="20" t="n">
        <v>215.618956</v>
      </c>
      <c r="E41" s="21" t="n">
        <v>2495.253812</v>
      </c>
      <c r="F41" s="20" t="n">
        <v>1016.753136</v>
      </c>
      <c r="G41" s="20" t="n">
        <v>663.67966</v>
      </c>
      <c r="H41" s="20" t="n">
        <v>163.626564</v>
      </c>
      <c r="I41" s="22" t="n">
        <v>70.427124</v>
      </c>
      <c r="J41" s="23" t="n">
        <v>40.5694983920681</v>
      </c>
      <c r="K41" s="6"/>
      <c r="M41" s="24"/>
      <c r="N41" s="24"/>
      <c r="P41" s="25"/>
      <c r="Q41" s="25"/>
    </row>
    <row r="42" customFormat="false" ht="12" hidden="true" customHeight="true" outlineLevel="0" collapsed="false">
      <c r="A42" s="6"/>
      <c r="B42" s="19" t="n">
        <f aca="false">B41+1</f>
        <v>1979</v>
      </c>
      <c r="C42" s="20" t="n">
        <v>4765.4808</v>
      </c>
      <c r="D42" s="20" t="n">
        <v>203.485444</v>
      </c>
      <c r="E42" s="21" t="n">
        <v>2565.270624</v>
      </c>
      <c r="F42" s="20" t="n">
        <v>1090.169676</v>
      </c>
      <c r="G42" s="20" t="n">
        <v>668.779252</v>
      </c>
      <c r="H42" s="20" t="n">
        <v>163.304176</v>
      </c>
      <c r="I42" s="22" t="n">
        <v>74.471628</v>
      </c>
      <c r="J42" s="23" t="n">
        <v>39.8319513001727</v>
      </c>
      <c r="K42" s="6"/>
      <c r="M42" s="24"/>
      <c r="N42" s="24"/>
      <c r="P42" s="25"/>
      <c r="Q42" s="25"/>
    </row>
    <row r="43" customFormat="false" ht="12" hidden="false" customHeight="true" outlineLevel="0" collapsed="false">
      <c r="A43" s="6"/>
      <c r="B43" s="19" t="n">
        <f aca="false">B42+1</f>
        <v>1980</v>
      </c>
      <c r="C43" s="20" t="n">
        <v>4732.773072</v>
      </c>
      <c r="D43" s="20" t="n">
        <v>197.38938</v>
      </c>
      <c r="E43" s="21" t="n">
        <v>2585.99138</v>
      </c>
      <c r="F43" s="20" t="n">
        <v>1109.659496</v>
      </c>
      <c r="G43" s="20" t="n">
        <v>590.351044</v>
      </c>
      <c r="H43" s="20" t="n">
        <v>166.61598</v>
      </c>
      <c r="I43" s="22" t="n">
        <v>82.765792</v>
      </c>
      <c r="J43" s="23" t="n">
        <v>41.3866278473746</v>
      </c>
      <c r="K43" s="6"/>
      <c r="M43" s="24"/>
      <c r="N43" s="24"/>
      <c r="P43" s="25"/>
      <c r="Q43" s="25"/>
    </row>
    <row r="44" customFormat="false" ht="12" hidden="false" customHeight="true" outlineLevel="0" collapsed="false">
      <c r="A44" s="6"/>
      <c r="B44" s="19" t="n">
        <f aca="false">B43+1</f>
        <v>1981</v>
      </c>
      <c r="C44" s="20" t="n">
        <v>4795.755964</v>
      </c>
      <c r="D44" s="20" t="n">
        <v>190.06238</v>
      </c>
      <c r="E44" s="21" t="n">
        <v>2616.706164</v>
      </c>
      <c r="F44" s="20" t="n">
        <v>1124.225572</v>
      </c>
      <c r="G44" s="20" t="n">
        <v>597.1505</v>
      </c>
      <c r="H44" s="20" t="n">
        <v>175.203224</v>
      </c>
      <c r="I44" s="22" t="n">
        <v>92.408124</v>
      </c>
      <c r="J44" s="23" t="n">
        <v>43.7418468381771</v>
      </c>
      <c r="K44" s="6"/>
      <c r="M44" s="24"/>
      <c r="N44" s="24"/>
      <c r="P44" s="25"/>
      <c r="Q44" s="25"/>
    </row>
    <row r="45" customFormat="false" ht="12" hidden="false" customHeight="true" outlineLevel="0" collapsed="false">
      <c r="A45" s="6"/>
      <c r="B45" s="19" t="n">
        <f aca="false">B44+1</f>
        <v>1982</v>
      </c>
      <c r="C45" s="20" t="n">
        <v>4685.76304</v>
      </c>
      <c r="D45" s="20" t="n">
        <v>181.387212</v>
      </c>
      <c r="E45" s="21" t="n">
        <v>2638.59924</v>
      </c>
      <c r="F45" s="20" t="n">
        <v>1079.179176</v>
      </c>
      <c r="G45" s="20" t="n">
        <v>513.153772</v>
      </c>
      <c r="H45" s="20" t="n">
        <v>172.536196</v>
      </c>
      <c r="I45" s="22" t="n">
        <v>100.907444</v>
      </c>
      <c r="J45" s="23" t="n">
        <v>44.2237742894682</v>
      </c>
      <c r="K45" s="6"/>
      <c r="M45" s="24"/>
      <c r="N45" s="24"/>
      <c r="P45" s="25"/>
      <c r="Q45" s="25"/>
    </row>
    <row r="46" customFormat="false" ht="12" hidden="false" customHeight="true" outlineLevel="0" collapsed="false">
      <c r="A46" s="6"/>
      <c r="B46" s="19" t="n">
        <f aca="false">B45+1</f>
        <v>1983</v>
      </c>
      <c r="C46" s="20" t="n">
        <v>4492.740552</v>
      </c>
      <c r="D46" s="20" t="n">
        <v>175.437688</v>
      </c>
      <c r="E46" s="21" t="n">
        <v>2439.01176</v>
      </c>
      <c r="F46" s="20" t="n">
        <v>1056.99302</v>
      </c>
      <c r="G46" s="20" t="n">
        <v>545.920116</v>
      </c>
      <c r="H46" s="20" t="n">
        <v>163.53864</v>
      </c>
      <c r="I46" s="22" t="n">
        <v>111.839328</v>
      </c>
      <c r="J46" s="23" t="n">
        <v>42.0322122476735</v>
      </c>
      <c r="K46" s="6"/>
      <c r="M46" s="24"/>
      <c r="N46" s="24"/>
      <c r="P46" s="25"/>
      <c r="Q46" s="25"/>
    </row>
    <row r="47" customFormat="false" ht="12" hidden="false" customHeight="true" outlineLevel="0" collapsed="false">
      <c r="A47" s="6"/>
      <c r="B47" s="19" t="n">
        <f aca="false">B46+1</f>
        <v>1984</v>
      </c>
      <c r="C47" s="20" t="n">
        <v>4442.184252</v>
      </c>
      <c r="D47" s="20" t="n">
        <v>172.829276</v>
      </c>
      <c r="E47" s="21" t="n">
        <v>2344.991696</v>
      </c>
      <c r="F47" s="20" t="n">
        <v>1062.913236</v>
      </c>
      <c r="G47" s="20" t="n">
        <v>570.802608</v>
      </c>
      <c r="H47" s="20" t="n">
        <v>161.194</v>
      </c>
      <c r="I47" s="22" t="n">
        <v>129.453436</v>
      </c>
      <c r="J47" s="23" t="n">
        <v>40.3044726905281</v>
      </c>
      <c r="K47" s="6"/>
      <c r="M47" s="24"/>
      <c r="N47" s="24"/>
      <c r="P47" s="25"/>
      <c r="Q47" s="25"/>
    </row>
    <row r="48" customFormat="false" ht="12" hidden="false" customHeight="true" outlineLevel="0" collapsed="false">
      <c r="A48" s="6"/>
      <c r="B48" s="19" t="n">
        <f aca="false">B47+1</f>
        <v>1985</v>
      </c>
      <c r="C48" s="20" t="n">
        <v>4424.570144</v>
      </c>
      <c r="D48" s="20" t="n">
        <v>174.96876</v>
      </c>
      <c r="E48" s="21" t="n">
        <v>2441.708096</v>
      </c>
      <c r="F48" s="20" t="n">
        <v>1009.80714</v>
      </c>
      <c r="G48" s="20" t="n">
        <v>518.048208</v>
      </c>
      <c r="H48" s="20" t="n">
        <v>148.650176</v>
      </c>
      <c r="I48" s="22" t="n">
        <v>131.387764</v>
      </c>
      <c r="J48" s="23" t="n">
        <v>39.2125693832971</v>
      </c>
      <c r="K48" s="6"/>
      <c r="M48" s="24"/>
      <c r="N48" s="24"/>
      <c r="P48" s="25"/>
      <c r="Q48" s="25"/>
    </row>
    <row r="49" customFormat="false" ht="12" hidden="false" customHeight="true" outlineLevel="0" collapsed="false">
      <c r="A49" s="6"/>
      <c r="B49" s="19" t="n">
        <f aca="false">B48+1</f>
        <v>1986</v>
      </c>
      <c r="C49" s="20" t="n">
        <v>4236.090396</v>
      </c>
      <c r="D49" s="20" t="n">
        <v>171.217336</v>
      </c>
      <c r="E49" s="21" t="n">
        <v>2393.555052</v>
      </c>
      <c r="F49" s="20" t="n">
        <v>927.246504</v>
      </c>
      <c r="G49" s="20" t="n">
        <v>458.81674</v>
      </c>
      <c r="H49" s="20" t="n">
        <v>157.882196</v>
      </c>
      <c r="I49" s="22" t="n">
        <v>127.372568</v>
      </c>
      <c r="J49" s="23" t="n">
        <v>37.3606120919172</v>
      </c>
      <c r="K49" s="6"/>
      <c r="M49" s="24"/>
      <c r="N49" s="24"/>
      <c r="P49" s="25"/>
      <c r="Q49" s="25"/>
    </row>
    <row r="50" customFormat="false" ht="12" hidden="false" customHeight="true" outlineLevel="0" collapsed="false">
      <c r="A50" s="6"/>
      <c r="B50" s="19" t="n">
        <f aca="false">B49+1</f>
        <v>1987</v>
      </c>
      <c r="C50" s="20" t="n">
        <v>4145.235596</v>
      </c>
      <c r="D50" s="20" t="n">
        <v>161.662928</v>
      </c>
      <c r="E50" s="21" t="n">
        <v>2264.92224</v>
      </c>
      <c r="F50" s="20" t="n">
        <v>880.822632</v>
      </c>
      <c r="G50" s="20" t="n">
        <v>533.11252</v>
      </c>
      <c r="H50" s="20" t="n">
        <v>174.148136</v>
      </c>
      <c r="I50" s="22" t="n">
        <v>130.56714</v>
      </c>
      <c r="J50" s="23" t="n">
        <v>36.4487956231655</v>
      </c>
      <c r="K50" s="6"/>
      <c r="M50" s="24"/>
      <c r="N50" s="24"/>
      <c r="P50" s="25"/>
      <c r="Q50" s="25"/>
    </row>
    <row r="51" customFormat="false" ht="12" hidden="false" customHeight="true" outlineLevel="0" collapsed="false">
      <c r="A51" s="6"/>
      <c r="B51" s="19" t="n">
        <f aca="false">B50+1</f>
        <v>1988</v>
      </c>
      <c r="C51" s="20" t="n">
        <v>4046.672792</v>
      </c>
      <c r="D51" s="20" t="n">
        <v>167.7883</v>
      </c>
      <c r="E51" s="21" t="n">
        <v>2178.405024</v>
      </c>
      <c r="F51" s="20" t="n">
        <v>891.901056</v>
      </c>
      <c r="G51" s="20" t="n">
        <v>496.096516</v>
      </c>
      <c r="H51" s="20" t="n">
        <v>171.950036</v>
      </c>
      <c r="I51" s="22" t="n">
        <v>140.53186</v>
      </c>
      <c r="J51" s="23" t="n">
        <v>35.4183019613275</v>
      </c>
      <c r="K51" s="6"/>
      <c r="M51" s="24"/>
      <c r="N51" s="24"/>
      <c r="P51" s="25"/>
      <c r="Q51" s="25"/>
    </row>
    <row r="52" customFormat="false" ht="12" hidden="false" customHeight="true" outlineLevel="0" collapsed="false">
      <c r="A52" s="6"/>
      <c r="B52" s="19" t="n">
        <f aca="false">B51+1</f>
        <v>1989</v>
      </c>
      <c r="C52" s="20" t="n">
        <v>3977.124908</v>
      </c>
      <c r="D52" s="20" t="n">
        <v>160.695764</v>
      </c>
      <c r="E52" s="21" t="n">
        <v>2129.196892</v>
      </c>
      <c r="F52" s="20" t="n">
        <v>912.299424</v>
      </c>
      <c r="G52" s="20" t="n">
        <v>478.922028</v>
      </c>
      <c r="H52" s="20" t="n">
        <v>156.123716</v>
      </c>
      <c r="I52" s="22" t="n">
        <v>139.887084</v>
      </c>
      <c r="J52" s="23" t="n">
        <v>35.4484707898394</v>
      </c>
      <c r="K52" s="6"/>
      <c r="M52" s="24"/>
      <c r="N52" s="24"/>
      <c r="P52" s="25"/>
      <c r="Q52" s="25"/>
    </row>
    <row r="53" customFormat="false" ht="12" hidden="false" customHeight="true" outlineLevel="0" collapsed="false">
      <c r="A53" s="6"/>
      <c r="B53" s="19" t="n">
        <f aca="false">B52+1</f>
        <v>1990</v>
      </c>
      <c r="C53" s="20" t="n">
        <v>3933.514604</v>
      </c>
      <c r="D53" s="20" t="n">
        <v>153.691152</v>
      </c>
      <c r="E53" s="21" t="n">
        <v>2089.308704</v>
      </c>
      <c r="F53" s="20" t="n">
        <v>904.562112</v>
      </c>
      <c r="G53" s="20" t="n">
        <v>488.212664</v>
      </c>
      <c r="H53" s="20" t="n">
        <v>149.441492</v>
      </c>
      <c r="I53" s="22" t="n">
        <v>148.29848</v>
      </c>
      <c r="J53" s="23" t="n">
        <v>34.2197654821791</v>
      </c>
      <c r="K53" s="6"/>
      <c r="M53" s="24"/>
      <c r="N53" s="24"/>
      <c r="P53" s="25"/>
      <c r="Q53" s="25"/>
    </row>
    <row r="54" customFormat="false" ht="4.5" hidden="false" customHeight="true" outlineLevel="0" collapsed="false">
      <c r="A54" s="6"/>
      <c r="B54" s="19"/>
      <c r="C54" s="26"/>
      <c r="D54" s="26"/>
      <c r="E54" s="27"/>
      <c r="F54" s="28"/>
      <c r="G54" s="17"/>
      <c r="H54" s="17"/>
      <c r="I54" s="16"/>
      <c r="J54" s="18"/>
      <c r="K54" s="6"/>
    </row>
    <row r="55" customFormat="false" ht="12.95" hidden="false" customHeight="true" outlineLevel="0" collapsed="false">
      <c r="A55" s="6"/>
      <c r="B55" s="19"/>
      <c r="C55" s="29" t="s">
        <v>12</v>
      </c>
      <c r="D55" s="29"/>
      <c r="E55" s="29"/>
      <c r="F55" s="29"/>
      <c r="G55" s="29"/>
      <c r="H55" s="29"/>
      <c r="I55" s="29"/>
      <c r="J55" s="29"/>
      <c r="K55" s="6"/>
    </row>
    <row r="56" customFormat="false" ht="4.5" hidden="false" customHeight="true" outlineLevel="0" collapsed="false">
      <c r="A56" s="6"/>
      <c r="B56" s="19"/>
      <c r="C56" s="26"/>
      <c r="D56" s="26"/>
      <c r="E56" s="27"/>
      <c r="F56" s="28"/>
      <c r="G56" s="17"/>
      <c r="H56" s="17"/>
      <c r="I56" s="16"/>
      <c r="J56" s="18"/>
      <c r="K56" s="6"/>
    </row>
    <row r="57" customFormat="false" ht="14.1" hidden="false" customHeight="true" outlineLevel="0" collapsed="false">
      <c r="A57" s="6"/>
      <c r="B57" s="19"/>
      <c r="C57" s="11" t="s">
        <v>3</v>
      </c>
      <c r="D57" s="12" t="s">
        <v>4</v>
      </c>
      <c r="E57" s="11" t="s">
        <v>5</v>
      </c>
      <c r="F57" s="11" t="s">
        <v>13</v>
      </c>
      <c r="G57" s="11" t="s">
        <v>7</v>
      </c>
      <c r="H57" s="11" t="s">
        <v>14</v>
      </c>
      <c r="I57" s="11" t="s">
        <v>15</v>
      </c>
      <c r="J57" s="11" t="s">
        <v>10</v>
      </c>
      <c r="K57" s="6"/>
    </row>
    <row r="58" customFormat="false" ht="14.1" hidden="false" customHeight="true" outlineLevel="0" collapsed="false">
      <c r="A58" s="6"/>
      <c r="B58" s="19"/>
      <c r="C58" s="11"/>
      <c r="D58" s="12"/>
      <c r="E58" s="11"/>
      <c r="F58" s="11"/>
      <c r="G58" s="11"/>
      <c r="H58" s="11"/>
      <c r="I58" s="11"/>
      <c r="J58" s="11"/>
      <c r="K58" s="6"/>
    </row>
    <row r="59" customFormat="false" ht="14.1" hidden="false" customHeight="true" outlineLevel="0" collapsed="false">
      <c r="A59" s="6"/>
      <c r="B59" s="19"/>
      <c r="C59" s="11"/>
      <c r="D59" s="12"/>
      <c r="E59" s="11"/>
      <c r="F59" s="11"/>
      <c r="G59" s="11"/>
      <c r="H59" s="11"/>
      <c r="I59" s="11"/>
      <c r="J59" s="11"/>
      <c r="K59" s="6"/>
    </row>
    <row r="60" customFormat="false" ht="14.1" hidden="false" customHeight="true" outlineLevel="0" collapsed="false">
      <c r="A60" s="6"/>
      <c r="B60" s="19"/>
      <c r="C60" s="11"/>
      <c r="D60" s="12"/>
      <c r="E60" s="11"/>
      <c r="F60" s="11"/>
      <c r="G60" s="11"/>
      <c r="H60" s="11"/>
      <c r="I60" s="11"/>
      <c r="J60" s="11"/>
      <c r="K60" s="6"/>
    </row>
    <row r="61" customFormat="false" ht="4.5" hidden="false" customHeight="true" outlineLevel="0" collapsed="false">
      <c r="A61" s="6"/>
      <c r="B61" s="19"/>
      <c r="C61" s="26"/>
      <c r="D61" s="26"/>
      <c r="E61" s="27"/>
      <c r="F61" s="28"/>
      <c r="G61" s="17"/>
      <c r="H61" s="17"/>
      <c r="I61" s="30"/>
      <c r="J61" s="18"/>
      <c r="K61" s="6"/>
    </row>
    <row r="62" customFormat="false" ht="12" hidden="false" customHeight="true" outlineLevel="0" collapsed="false">
      <c r="A62" s="6"/>
      <c r="B62" s="19" t="n">
        <v>1990</v>
      </c>
      <c r="C62" s="20" t="n">
        <v>6223.585</v>
      </c>
      <c r="D62" s="20" t="n">
        <v>155.909</v>
      </c>
      <c r="E62" s="20" t="n">
        <v>2089.305</v>
      </c>
      <c r="F62" s="20" t="n">
        <v>3142.191</v>
      </c>
      <c r="G62" s="20" t="n">
        <v>563.382</v>
      </c>
      <c r="H62" s="20" t="n">
        <v>196.129136</v>
      </c>
      <c r="I62" s="22" t="n">
        <v>76.699036</v>
      </c>
      <c r="J62" s="23" t="n">
        <v>41.7543511720075</v>
      </c>
      <c r="K62" s="6"/>
      <c r="M62" s="24"/>
      <c r="N62" s="24"/>
    </row>
    <row r="63" customFormat="false" ht="12" hidden="false" customHeight="true" outlineLevel="0" collapsed="false">
      <c r="A63" s="6"/>
      <c r="B63" s="19" t="n">
        <f aca="false">B62+1</f>
        <v>1991</v>
      </c>
      <c r="C63" s="20" t="n">
        <v>5358.66</v>
      </c>
      <c r="D63" s="20" t="n">
        <v>148.521</v>
      </c>
      <c r="E63" s="20" t="n">
        <v>1979.914</v>
      </c>
      <c r="F63" s="20" t="n">
        <v>2461.692</v>
      </c>
      <c r="G63" s="20" t="n">
        <v>555.713</v>
      </c>
      <c r="H63" s="20" t="n">
        <v>197.184224</v>
      </c>
      <c r="I63" s="22" t="n">
        <v>15.650472</v>
      </c>
      <c r="J63" s="23" t="n">
        <v>36.678603655047</v>
      </c>
      <c r="K63" s="6"/>
      <c r="M63" s="24"/>
      <c r="N63" s="24"/>
    </row>
    <row r="64" customFormat="false" ht="12" hidden="false" customHeight="true" outlineLevel="0" collapsed="false">
      <c r="A64" s="6"/>
      <c r="B64" s="19" t="n">
        <f aca="false">B63+1</f>
        <v>1992</v>
      </c>
      <c r="C64" s="20" t="n">
        <v>5014.361</v>
      </c>
      <c r="D64" s="20" t="n">
        <v>140.114</v>
      </c>
      <c r="E64" s="20" t="n">
        <v>1957.494</v>
      </c>
      <c r="F64" s="20" t="n">
        <v>2128.641</v>
      </c>
      <c r="G64" s="20" t="n">
        <v>563.67</v>
      </c>
      <c r="H64" s="20" t="n">
        <v>207.06102</v>
      </c>
      <c r="I64" s="22" t="n">
        <v>17.408952</v>
      </c>
      <c r="J64" s="23" t="n">
        <v>35.0178177159803</v>
      </c>
      <c r="K64" s="6"/>
      <c r="M64" s="24"/>
      <c r="N64" s="24"/>
    </row>
    <row r="65" customFormat="false" ht="12" hidden="false" customHeight="true" outlineLevel="0" collapsed="false">
      <c r="A65" s="6"/>
      <c r="B65" s="19" t="n">
        <f aca="false">B64+1</f>
        <v>1993</v>
      </c>
      <c r="C65" s="20" t="n">
        <v>4610.012</v>
      </c>
      <c r="D65" s="20" t="n">
        <v>130.567</v>
      </c>
      <c r="E65" s="20" t="n">
        <v>1734.566</v>
      </c>
      <c r="F65" s="20" t="n">
        <v>1938.628</v>
      </c>
      <c r="G65" s="20" t="n">
        <v>560.964</v>
      </c>
      <c r="H65" s="20" t="n">
        <v>227.693852</v>
      </c>
      <c r="I65" s="22" t="n">
        <v>17.5848</v>
      </c>
      <c r="J65" s="23" t="n">
        <v>32.2175243308067</v>
      </c>
      <c r="K65" s="6"/>
      <c r="M65" s="24"/>
      <c r="N65" s="24"/>
    </row>
    <row r="66" customFormat="false" ht="12" hidden="false" customHeight="true" outlineLevel="0" collapsed="false">
      <c r="A66" s="6"/>
      <c r="B66" s="19" t="n">
        <f aca="false">B65+1</f>
        <v>1994</v>
      </c>
      <c r="C66" s="20" t="n">
        <v>4370.15</v>
      </c>
      <c r="D66" s="20" t="n">
        <v>124.263</v>
      </c>
      <c r="E66" s="20" t="n">
        <v>1557.262</v>
      </c>
      <c r="F66" s="20" t="n">
        <v>1830.385</v>
      </c>
      <c r="G66" s="20" t="n">
        <v>588.465</v>
      </c>
      <c r="H66" s="20" t="n">
        <v>252.605652</v>
      </c>
      <c r="I66" s="22" t="n">
        <v>17.174488</v>
      </c>
      <c r="J66" s="23" t="n">
        <v>30.8077073585384</v>
      </c>
      <c r="K66" s="6"/>
      <c r="M66" s="24"/>
      <c r="N66" s="24"/>
    </row>
    <row r="67" customFormat="false" ht="12" hidden="false" customHeight="true" outlineLevel="0" collapsed="false">
      <c r="A67" s="6"/>
      <c r="B67" s="19" t="n">
        <f aca="false">B66+1</f>
        <v>1995</v>
      </c>
      <c r="C67" s="20" t="n">
        <v>4327.873</v>
      </c>
      <c r="D67" s="20" t="n">
        <v>125.494</v>
      </c>
      <c r="E67" s="20" t="n">
        <v>1595.352</v>
      </c>
      <c r="F67" s="20" t="n">
        <v>1711.157</v>
      </c>
      <c r="G67" s="20" t="n">
        <v>606.824</v>
      </c>
      <c r="H67" s="20" t="n">
        <v>274.703884</v>
      </c>
      <c r="I67" s="22" t="n">
        <v>14.36092</v>
      </c>
      <c r="J67" s="23" t="n">
        <v>30.3306573171494</v>
      </c>
      <c r="K67" s="6"/>
      <c r="M67" s="24"/>
      <c r="N67" s="24"/>
    </row>
    <row r="68" customFormat="false" ht="12" hidden="false" customHeight="true" outlineLevel="0" collapsed="false">
      <c r="A68" s="6"/>
      <c r="B68" s="19" t="n">
        <f aca="false">B67+1</f>
        <v>1996</v>
      </c>
      <c r="C68" s="20" t="n">
        <v>4156.892</v>
      </c>
      <c r="D68" s="20" t="n">
        <v>120.915</v>
      </c>
      <c r="E68" s="20" t="n">
        <v>1434.304</v>
      </c>
      <c r="F68" s="20" t="n">
        <v>1660.609</v>
      </c>
      <c r="G68" s="20" t="n">
        <v>657.157</v>
      </c>
      <c r="H68" s="20" t="n">
        <v>269.809448</v>
      </c>
      <c r="I68" s="22" t="n">
        <v>14.097148</v>
      </c>
      <c r="J68" s="23" t="n">
        <v>28.1900838176645</v>
      </c>
      <c r="K68" s="6"/>
      <c r="M68" s="24"/>
      <c r="N68" s="24"/>
    </row>
    <row r="69" customFormat="false" ht="12" hidden="false" customHeight="true" outlineLevel="0" collapsed="false">
      <c r="A69" s="6"/>
      <c r="B69" s="19" t="n">
        <f aca="false">B68+1</f>
        <v>1997</v>
      </c>
      <c r="C69" s="20" t="n">
        <v>4089.01218852</v>
      </c>
      <c r="D69" s="20" t="n">
        <v>119.698</v>
      </c>
      <c r="E69" s="20" t="n">
        <v>1391.29</v>
      </c>
      <c r="F69" s="20" t="n">
        <v>1573.159</v>
      </c>
      <c r="G69" s="20" t="n">
        <v>646.018</v>
      </c>
      <c r="H69" s="20" t="n">
        <v>344.456924</v>
      </c>
      <c r="I69" s="22" t="n">
        <v>14.36092</v>
      </c>
      <c r="J69" s="23" t="n">
        <v>27.9802400543622</v>
      </c>
      <c r="K69" s="6"/>
      <c r="M69" s="24"/>
      <c r="N69" s="24"/>
    </row>
    <row r="70" customFormat="false" ht="12" hidden="false" customHeight="true" outlineLevel="0" collapsed="false">
      <c r="A70" s="6"/>
      <c r="B70" s="19" t="n">
        <f aca="false">B69+1</f>
        <v>1998</v>
      </c>
      <c r="C70" s="20" t="n">
        <v>3864.89</v>
      </c>
      <c r="D70" s="20" t="n">
        <v>123.128</v>
      </c>
      <c r="E70" s="20" t="n">
        <v>1234.202</v>
      </c>
      <c r="F70" s="20" t="n">
        <v>1484.989</v>
      </c>
      <c r="G70" s="20" t="n">
        <v>631.197</v>
      </c>
      <c r="H70" s="20" t="n">
        <v>379.186904</v>
      </c>
      <c r="I70" s="22" t="n">
        <v>12.16282</v>
      </c>
      <c r="J70" s="23" t="n">
        <v>26.6166566888667</v>
      </c>
      <c r="K70" s="6"/>
      <c r="M70" s="24"/>
      <c r="N70" s="24"/>
    </row>
    <row r="71" customFormat="false" ht="12" hidden="false" customHeight="true" outlineLevel="0" collapsed="false">
      <c r="A71" s="6"/>
      <c r="B71" s="19" t="n">
        <f aca="false">B70+1</f>
        <v>1999</v>
      </c>
      <c r="C71" s="20" t="n">
        <v>3853.696</v>
      </c>
      <c r="D71" s="20" t="n">
        <v>116.173</v>
      </c>
      <c r="E71" s="20" t="n">
        <v>1193.595</v>
      </c>
      <c r="F71" s="20" t="n">
        <v>1453.288</v>
      </c>
      <c r="G71" s="20" t="n">
        <v>674.2</v>
      </c>
      <c r="H71" s="20" t="n">
        <v>403.395312</v>
      </c>
      <c r="I71" s="22" t="n">
        <v>13.012752</v>
      </c>
      <c r="J71" s="23" t="n">
        <v>26.9051279256835</v>
      </c>
      <c r="K71" s="6"/>
      <c r="M71" s="24"/>
      <c r="N71" s="24"/>
    </row>
    <row r="72" customFormat="false" ht="12" hidden="false" customHeight="true" outlineLevel="0" collapsed="false">
      <c r="A72" s="6"/>
      <c r="B72" s="19" t="n">
        <f aca="false">B71+1</f>
        <v>2000</v>
      </c>
      <c r="C72" s="20" t="n">
        <v>3792.631758</v>
      </c>
      <c r="D72" s="20" t="n">
        <v>131.271</v>
      </c>
      <c r="E72" s="20" t="n">
        <v>1011.795</v>
      </c>
      <c r="F72" s="20" t="n">
        <v>1527.582</v>
      </c>
      <c r="G72" s="20" t="n">
        <v>637.64</v>
      </c>
      <c r="H72" s="20" t="n">
        <v>416.583912</v>
      </c>
      <c r="I72" s="22" t="n">
        <v>67.789404</v>
      </c>
      <c r="J72" s="23" t="n">
        <v>26.3362534989546</v>
      </c>
      <c r="K72" s="6"/>
      <c r="M72" s="24"/>
      <c r="N72" s="24"/>
    </row>
    <row r="73" customFormat="false" ht="11.25" hidden="false" customHeight="false" outlineLevel="0" collapsed="false">
      <c r="A73" s="6"/>
      <c r="B73" s="19" t="n">
        <f aca="false">B72+1</f>
        <v>2001</v>
      </c>
      <c r="C73" s="20" t="n">
        <v>3714.194028</v>
      </c>
      <c r="D73" s="20" t="n">
        <v>139.749</v>
      </c>
      <c r="E73" s="20" t="n">
        <v>824.716</v>
      </c>
      <c r="F73" s="20" t="n">
        <v>1611.838</v>
      </c>
      <c r="G73" s="20" t="n">
        <v>643.701</v>
      </c>
      <c r="H73" s="20" t="n">
        <v>432.234384</v>
      </c>
      <c r="I73" s="22" t="n">
        <v>61.927804</v>
      </c>
      <c r="J73" s="23" t="n">
        <v>25.3034172163342</v>
      </c>
      <c r="K73" s="6"/>
      <c r="M73" s="24"/>
      <c r="N73" s="24"/>
    </row>
    <row r="74" customFormat="false" ht="12" hidden="false" customHeight="true" outlineLevel="0" collapsed="false">
      <c r="A74" s="6"/>
      <c r="B74" s="19" t="n">
        <f aca="false">B73+1</f>
        <v>2002</v>
      </c>
      <c r="C74" s="20" t="n">
        <v>3750.195</v>
      </c>
      <c r="D74" s="20" t="n">
        <v>151.784</v>
      </c>
      <c r="E74" s="20" t="n">
        <v>790.29</v>
      </c>
      <c r="F74" s="20" t="n">
        <v>1653.376</v>
      </c>
      <c r="G74" s="20" t="n">
        <v>642.019</v>
      </c>
      <c r="H74" s="20" t="n">
        <v>455.475628</v>
      </c>
      <c r="I74" s="22" t="n">
        <v>57.238524</v>
      </c>
      <c r="J74" s="23" t="n">
        <v>25.9936329307649</v>
      </c>
      <c r="K74" s="6"/>
      <c r="M74" s="24"/>
      <c r="N74" s="24"/>
    </row>
    <row r="75" customFormat="false" ht="11.25" hidden="false" customHeight="false" outlineLevel="0" collapsed="false">
      <c r="A75" s="6"/>
      <c r="B75" s="19" t="n">
        <f aca="false">B74+1</f>
        <v>2003</v>
      </c>
      <c r="C75" s="20" t="n">
        <v>3955.37485272253</v>
      </c>
      <c r="D75" s="20" t="n">
        <v>157.501</v>
      </c>
      <c r="E75" s="20" t="n">
        <v>776.811</v>
      </c>
      <c r="F75" s="20" t="n">
        <v>1640.751</v>
      </c>
      <c r="G75" s="20" t="n">
        <v>668.318</v>
      </c>
      <c r="H75" s="20" t="n">
        <v>560.833541222526</v>
      </c>
      <c r="I75" s="22" t="n">
        <v>151.1603115</v>
      </c>
      <c r="J75" s="23" t="n">
        <v>27.0914678294973</v>
      </c>
      <c r="K75" s="6"/>
      <c r="M75" s="24"/>
      <c r="N75" s="24"/>
    </row>
    <row r="76" customFormat="false" ht="12" hidden="false" customHeight="true" outlineLevel="0" collapsed="false">
      <c r="A76" s="6"/>
      <c r="B76" s="19" t="n">
        <f aca="false">B75+1</f>
        <v>2004</v>
      </c>
      <c r="C76" s="20" t="n">
        <v>4039.73604728382</v>
      </c>
      <c r="D76" s="20" t="n">
        <v>151.075</v>
      </c>
      <c r="E76" s="20" t="n">
        <v>783.637008</v>
      </c>
      <c r="F76" s="20" t="n">
        <v>1659.932091</v>
      </c>
      <c r="G76" s="20" t="n">
        <v>618.44</v>
      </c>
      <c r="H76" s="20" t="n">
        <v>650.126119283823</v>
      </c>
      <c r="I76" s="22" t="n">
        <v>176.525829</v>
      </c>
      <c r="J76" s="23" t="n">
        <v>27.6858446971898</v>
      </c>
      <c r="K76" s="6"/>
      <c r="M76" s="24"/>
      <c r="N76" s="24"/>
    </row>
    <row r="77" customFormat="false" ht="12" hidden="false" customHeight="true" outlineLevel="0" collapsed="false">
      <c r="A77" s="6"/>
      <c r="B77" s="19" t="n">
        <f aca="false">B76+1</f>
        <v>2005</v>
      </c>
      <c r="C77" s="20" t="n">
        <v>4108.17762623182</v>
      </c>
      <c r="D77" s="20" t="n">
        <v>153.451</v>
      </c>
      <c r="E77" s="20" t="n">
        <v>755.653473</v>
      </c>
      <c r="F77" s="20" t="n">
        <v>1610.649316</v>
      </c>
      <c r="G77" s="20" t="n">
        <v>597.125</v>
      </c>
      <c r="H77" s="20" t="n">
        <v>769.377599231817</v>
      </c>
      <c r="I77" s="22" t="n">
        <v>221.921238</v>
      </c>
      <c r="J77" s="23" t="n">
        <v>28.2600121869053</v>
      </c>
      <c r="K77" s="6"/>
      <c r="M77" s="24"/>
      <c r="N77" s="24"/>
    </row>
    <row r="78" customFormat="false" ht="12" hidden="false" customHeight="true" outlineLevel="0" collapsed="false">
      <c r="A78" s="6"/>
      <c r="B78" s="19" t="n">
        <f aca="false">B77+1</f>
        <v>2006</v>
      </c>
      <c r="C78" s="20" t="n">
        <v>4082.33820032851</v>
      </c>
      <c r="D78" s="20" t="n">
        <v>150.887</v>
      </c>
      <c r="E78" s="20" t="n">
        <v>641.212515</v>
      </c>
      <c r="F78" s="20" t="n">
        <v>1590.663247</v>
      </c>
      <c r="G78" s="20" t="n">
        <v>589.884</v>
      </c>
      <c r="H78" s="20" t="n">
        <v>938.563113228514</v>
      </c>
      <c r="I78" s="22" t="n">
        <v>171.1283251</v>
      </c>
      <c r="J78" s="23" t="n">
        <v>27.6100408547457</v>
      </c>
      <c r="K78" s="6"/>
      <c r="M78" s="24"/>
      <c r="N78" s="24"/>
    </row>
    <row r="79" customFormat="false" ht="12" hidden="false" customHeight="true" outlineLevel="0" collapsed="false">
      <c r="A79" s="6"/>
      <c r="B79" s="19" t="n">
        <f aca="false">B78+1</f>
        <v>2007</v>
      </c>
      <c r="C79" s="20" t="n">
        <v>4251.22460127697</v>
      </c>
      <c r="D79" s="20" t="n">
        <v>146.495</v>
      </c>
      <c r="E79" s="20" t="n">
        <v>650.559165</v>
      </c>
      <c r="F79" s="20" t="n">
        <v>1627.649998</v>
      </c>
      <c r="G79" s="20" t="n">
        <v>540.339</v>
      </c>
      <c r="H79" s="20" t="n">
        <v>1116.53372016297</v>
      </c>
      <c r="I79" s="22" t="n">
        <v>169.647718114</v>
      </c>
      <c r="J79" s="23" t="n">
        <v>30.0917314545123</v>
      </c>
      <c r="K79" s="6"/>
      <c r="M79" s="24"/>
      <c r="N79" s="24"/>
    </row>
    <row r="80" customFormat="false" ht="11.25" hidden="false" customHeight="false" outlineLevel="0" collapsed="false">
      <c r="A80" s="6"/>
      <c r="B80" s="19" t="n">
        <f aca="false">B79+1</f>
        <v>2008</v>
      </c>
      <c r="C80" s="20" t="n">
        <v>4078.40249873425</v>
      </c>
      <c r="D80" s="20" t="n">
        <v>131.119</v>
      </c>
      <c r="E80" s="20" t="n">
        <v>521.002482</v>
      </c>
      <c r="F80" s="20" t="n">
        <v>1576.414496</v>
      </c>
      <c r="G80" s="20" t="n">
        <v>492.17545728</v>
      </c>
      <c r="H80" s="20" t="n">
        <v>1147.02439445425</v>
      </c>
      <c r="I80" s="22" t="n">
        <v>210.666669</v>
      </c>
      <c r="J80" s="23" t="n">
        <v>28.6887641316148</v>
      </c>
      <c r="K80" s="6"/>
      <c r="M80" s="24"/>
      <c r="N80" s="24"/>
    </row>
    <row r="81" customFormat="false" ht="11.25" hidden="false" customHeight="false" outlineLevel="0" collapsed="false">
      <c r="A81" s="6"/>
      <c r="B81" s="19" t="n">
        <f aca="false">B80+1</f>
        <v>2009</v>
      </c>
      <c r="C81" s="20" t="n">
        <v>3954.83577274785</v>
      </c>
      <c r="D81" s="20" t="n">
        <v>119.158</v>
      </c>
      <c r="E81" s="20" t="n">
        <v>414.576856</v>
      </c>
      <c r="F81" s="20" t="n">
        <v>1528.713</v>
      </c>
      <c r="G81" s="20" t="n">
        <v>459.921127137627</v>
      </c>
      <c r="H81" s="20" t="n">
        <v>1201.00503811022</v>
      </c>
      <c r="I81" s="22" t="n">
        <v>231.4617515</v>
      </c>
      <c r="J81" s="23" t="n">
        <v>29.4517075210365</v>
      </c>
      <c r="K81" s="6"/>
      <c r="M81" s="24"/>
      <c r="N81" s="24"/>
    </row>
    <row r="82" customFormat="false" ht="11.25" hidden="false" customHeight="false" outlineLevel="0" collapsed="false">
      <c r="A82" s="6"/>
      <c r="B82" s="19" t="n">
        <f aca="false">B81+1</f>
        <v>2010</v>
      </c>
      <c r="C82" s="20" t="n">
        <v>4025.07718133563</v>
      </c>
      <c r="D82" s="20" t="n">
        <v>107.026</v>
      </c>
      <c r="E82" s="20" t="n">
        <v>386.871</v>
      </c>
      <c r="F82" s="20" t="n">
        <v>1534.79118</v>
      </c>
      <c r="G82" s="20" t="n">
        <v>401.375846899322</v>
      </c>
      <c r="H82" s="20" t="n">
        <v>1322.18585343631</v>
      </c>
      <c r="I82" s="22" t="n">
        <v>272.827301</v>
      </c>
      <c r="J82" s="23" t="n">
        <v>28.6604987563473</v>
      </c>
      <c r="K82" s="6"/>
      <c r="M82" s="24"/>
      <c r="N82" s="24"/>
    </row>
    <row r="83" customFormat="false" ht="4.5" hidden="false" customHeight="true" outlineLevel="0" collapsed="false">
      <c r="A83" s="6"/>
      <c r="B83" s="31"/>
      <c r="C83" s="32"/>
      <c r="D83" s="33"/>
      <c r="E83" s="33"/>
      <c r="F83" s="33"/>
      <c r="G83" s="33"/>
      <c r="H83" s="33"/>
      <c r="I83" s="34"/>
      <c r="J83" s="34"/>
      <c r="K83" s="6"/>
    </row>
    <row r="84" customFormat="false" ht="15" hidden="false" customHeight="true" outlineLevel="0" collapsed="false">
      <c r="A84" s="6"/>
      <c r="B84" s="35" t="s">
        <v>16</v>
      </c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1.25" hidden="false" customHeight="true" outlineLevel="0" collapsed="false">
      <c r="A85" s="6"/>
      <c r="B85" s="35" t="s">
        <v>17</v>
      </c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1.25" hidden="false" customHeight="true" outlineLevel="0" collapsed="false">
      <c r="A86" s="6"/>
      <c r="B86" s="35" t="s">
        <v>18</v>
      </c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1.25" hidden="false" customHeight="true" outlineLevel="0" collapsed="false">
      <c r="A87" s="6"/>
      <c r="B87" s="35" t="s">
        <v>19</v>
      </c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1.25" hidden="false" customHeight="true" outlineLevel="0" collapsed="false">
      <c r="A88" s="6"/>
      <c r="B88" s="35" t="s">
        <v>20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1.25" hidden="false" customHeight="true" outlineLevel="0" collapsed="false">
      <c r="A89" s="6"/>
      <c r="B89" s="36"/>
      <c r="C89" s="6"/>
      <c r="D89" s="6"/>
      <c r="E89" s="6"/>
      <c r="F89" s="6"/>
      <c r="G89" s="6"/>
      <c r="H89" s="6"/>
      <c r="I89" s="6"/>
      <c r="J89" s="36" t="s">
        <v>21</v>
      </c>
      <c r="K89" s="6"/>
    </row>
    <row r="90" customFormat="false" ht="11.25" hidden="false" customHeight="false" outlineLevel="0" collapsed="false">
      <c r="A90" s="6"/>
      <c r="B90" s="36"/>
      <c r="C90" s="6"/>
      <c r="D90" s="6"/>
      <c r="E90" s="6"/>
      <c r="F90" s="6"/>
      <c r="G90" s="6"/>
      <c r="H90" s="6"/>
      <c r="I90" s="6"/>
      <c r="J90" s="36"/>
      <c r="K90" s="6"/>
    </row>
  </sheetData>
  <mergeCells count="22">
    <mergeCell ref="B4:J4"/>
    <mergeCell ref="B5:J5"/>
    <mergeCell ref="B6:J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C11:J11"/>
    <mergeCell ref="C55:J55"/>
    <mergeCell ref="C57:C60"/>
    <mergeCell ref="D57:D60"/>
    <mergeCell ref="E57:E60"/>
    <mergeCell ref="F57:F60"/>
    <mergeCell ref="G57:G60"/>
    <mergeCell ref="H57:H60"/>
    <mergeCell ref="I57:I60"/>
    <mergeCell ref="J57:J6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10.33"/>
    <col collapsed="false" customWidth="true" hidden="false" outlineLevel="0" max="10" min="3" style="1" width="10.82"/>
    <col collapsed="false" customWidth="true" hidden="false" outlineLevel="0" max="11" min="11" style="1" width="2.82"/>
    <col collapsed="false" customWidth="true" hidden="false" outlineLevel="0" max="14" min="12" style="1" width="11.16"/>
    <col collapsed="false" customWidth="false" hidden="false" outlineLevel="0" max="257" min="15" style="1" width="10.33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/>
      <c r="L1" s="0"/>
      <c r="O1" s="0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0.1" hidden="false" customHeight="true" outlineLevel="0" collapsed="false">
      <c r="A4" s="37"/>
      <c r="B4" s="38" t="s">
        <v>0</v>
      </c>
      <c r="C4" s="38"/>
      <c r="D4" s="38"/>
      <c r="E4" s="38"/>
      <c r="F4" s="38"/>
      <c r="G4" s="38"/>
      <c r="H4" s="38"/>
      <c r="I4" s="38"/>
      <c r="J4" s="38"/>
      <c r="K4" s="37"/>
      <c r="M4" s="8"/>
    </row>
    <row r="5" customFormat="false" ht="12.75" hidden="false" customHeight="true" outlineLevel="0" collapsed="false">
      <c r="A5" s="37"/>
      <c r="B5" s="39" t="s">
        <v>1</v>
      </c>
      <c r="C5" s="39"/>
      <c r="D5" s="39"/>
      <c r="E5" s="39"/>
      <c r="F5" s="39"/>
      <c r="G5" s="39"/>
      <c r="H5" s="39"/>
      <c r="I5" s="39"/>
      <c r="J5" s="39"/>
      <c r="K5" s="37"/>
      <c r="M5" s="8"/>
    </row>
    <row r="6" customFormat="false" ht="5.1" hidden="false" customHeight="true" outlineLevel="0" collapsed="false">
      <c r="A6" s="37"/>
      <c r="B6" s="40"/>
      <c r="C6" s="40"/>
      <c r="D6" s="40"/>
      <c r="E6" s="40"/>
      <c r="F6" s="40"/>
      <c r="G6" s="40"/>
      <c r="H6" s="40"/>
      <c r="I6" s="40"/>
      <c r="J6" s="40"/>
      <c r="K6" s="37"/>
      <c r="M6" s="8"/>
    </row>
    <row r="7" customFormat="false" ht="14.1" hidden="false" customHeight="true" outlineLevel="0" collapsed="false">
      <c r="A7" s="37"/>
      <c r="B7" s="41" t="s">
        <v>2</v>
      </c>
      <c r="C7" s="41" t="s">
        <v>3</v>
      </c>
      <c r="D7" s="42" t="s">
        <v>4</v>
      </c>
      <c r="E7" s="41" t="s">
        <v>5</v>
      </c>
      <c r="F7" s="41" t="s">
        <v>6</v>
      </c>
      <c r="G7" s="41" t="s">
        <v>7</v>
      </c>
      <c r="H7" s="41" t="s">
        <v>8</v>
      </c>
      <c r="I7" s="41" t="s">
        <v>9</v>
      </c>
      <c r="J7" s="41" t="s">
        <v>10</v>
      </c>
      <c r="K7" s="37"/>
    </row>
    <row r="8" customFormat="false" ht="14.1" hidden="false" customHeight="true" outlineLevel="0" collapsed="false">
      <c r="A8" s="37"/>
      <c r="B8" s="41"/>
      <c r="C8" s="41"/>
      <c r="D8" s="42"/>
      <c r="E8" s="41"/>
      <c r="F8" s="41"/>
      <c r="G8" s="41"/>
      <c r="H8" s="41"/>
      <c r="I8" s="41"/>
      <c r="J8" s="41"/>
      <c r="K8" s="37"/>
      <c r="N8" s="0"/>
    </row>
    <row r="9" customFormat="false" ht="14.1" hidden="false" customHeight="true" outlineLevel="0" collapsed="false">
      <c r="A9" s="37"/>
      <c r="B9" s="41"/>
      <c r="C9" s="41"/>
      <c r="D9" s="42"/>
      <c r="E9" s="41"/>
      <c r="F9" s="41"/>
      <c r="G9" s="41"/>
      <c r="H9" s="41"/>
      <c r="I9" s="41"/>
      <c r="J9" s="41"/>
      <c r="K9" s="37"/>
      <c r="P9" s="0"/>
    </row>
    <row r="10" customFormat="false" ht="14.1" hidden="false" customHeight="true" outlineLevel="0" collapsed="false">
      <c r="A10" s="37"/>
      <c r="B10" s="41"/>
      <c r="C10" s="41"/>
      <c r="D10" s="42"/>
      <c r="E10" s="41"/>
      <c r="F10" s="41"/>
      <c r="G10" s="41"/>
      <c r="H10" s="41"/>
      <c r="I10" s="41"/>
      <c r="J10" s="41"/>
      <c r="K10" s="37"/>
    </row>
    <row r="11" customFormat="false" ht="16.5" hidden="false" customHeight="true" outlineLevel="0" collapsed="false">
      <c r="A11" s="37"/>
      <c r="B11" s="43"/>
      <c r="C11" s="44" t="s">
        <v>11</v>
      </c>
      <c r="D11" s="44"/>
      <c r="E11" s="44"/>
      <c r="F11" s="44"/>
      <c r="G11" s="44"/>
      <c r="H11" s="44"/>
      <c r="I11" s="44"/>
      <c r="J11" s="44"/>
      <c r="K11" s="37"/>
    </row>
    <row r="12" customFormat="false" ht="4.5" hidden="false" customHeight="true" outlineLevel="0" collapsed="false">
      <c r="A12" s="37"/>
      <c r="B12" s="43"/>
      <c r="C12" s="45"/>
      <c r="D12" s="45"/>
      <c r="E12" s="46"/>
      <c r="F12" s="46"/>
      <c r="G12" s="47"/>
      <c r="H12" s="45"/>
      <c r="I12" s="46"/>
      <c r="J12" s="48"/>
      <c r="K12" s="37"/>
    </row>
    <row r="13" customFormat="false" ht="12" hidden="false" customHeight="true" outlineLevel="0" collapsed="false">
      <c r="A13" s="37"/>
      <c r="B13" s="49" t="n">
        <v>1950</v>
      </c>
      <c r="C13" s="50" t="n">
        <v>4633.213796</v>
      </c>
      <c r="D13" s="50" t="n">
        <v>47.77204</v>
      </c>
      <c r="E13" s="51" t="n">
        <v>3699.372992</v>
      </c>
      <c r="F13" s="50" t="n">
        <v>610.837336</v>
      </c>
      <c r="G13" s="50" t="n">
        <v>2.520488</v>
      </c>
      <c r="H13" s="50" t="n">
        <v>165.502276</v>
      </c>
      <c r="I13" s="52" t="n">
        <v>107.208664</v>
      </c>
      <c r="J13" s="53" t="n">
        <v>116.69693211681</v>
      </c>
      <c r="K13" s="37"/>
      <c r="M13" s="24"/>
      <c r="N13" s="24"/>
    </row>
    <row r="14" customFormat="false" ht="12" hidden="true" customHeight="true" outlineLevel="0" collapsed="false">
      <c r="A14" s="37"/>
      <c r="B14" s="49" t="n">
        <f aca="false">B13+1</f>
        <v>1951</v>
      </c>
      <c r="C14" s="50" t="n">
        <v>4981.070448</v>
      </c>
      <c r="D14" s="50" t="n">
        <v>58.117764</v>
      </c>
      <c r="E14" s="51" t="n">
        <v>3991.866832</v>
      </c>
      <c r="F14" s="50" t="n">
        <v>670.27396</v>
      </c>
      <c r="G14" s="50" t="n">
        <v>2.78426</v>
      </c>
      <c r="H14" s="50" t="n">
        <v>157.97012</v>
      </c>
      <c r="I14" s="52" t="n">
        <v>100.057512</v>
      </c>
      <c r="J14" s="53" t="n">
        <v>113.482545872172</v>
      </c>
      <c r="K14" s="37"/>
      <c r="M14" s="24"/>
      <c r="N14" s="24"/>
    </row>
    <row r="15" customFormat="false" ht="12" hidden="true" customHeight="true" outlineLevel="0" collapsed="false">
      <c r="A15" s="37"/>
      <c r="B15" s="49" t="n">
        <f aca="false">B14+1</f>
        <v>1952</v>
      </c>
      <c r="C15" s="50" t="n">
        <v>5138.102712</v>
      </c>
      <c r="D15" s="50" t="n">
        <v>74.44232</v>
      </c>
      <c r="E15" s="51" t="n">
        <v>4133.512396</v>
      </c>
      <c r="F15" s="50" t="n">
        <v>672.413444</v>
      </c>
      <c r="G15" s="50" t="n">
        <v>3.194572</v>
      </c>
      <c r="H15" s="50" t="n">
        <v>162.893864</v>
      </c>
      <c r="I15" s="52" t="n">
        <v>91.646116</v>
      </c>
      <c r="J15" s="53" t="n">
        <v>110.805344524643</v>
      </c>
      <c r="K15" s="37"/>
      <c r="M15" s="24"/>
      <c r="N15" s="24"/>
    </row>
    <row r="16" customFormat="false" ht="12" hidden="true" customHeight="true" outlineLevel="0" collapsed="false">
      <c r="A16" s="37"/>
      <c r="B16" s="49" t="n">
        <f aca="false">B15+1</f>
        <v>1953</v>
      </c>
      <c r="C16" s="50" t="n">
        <v>5161.812884</v>
      </c>
      <c r="D16" s="50" t="n">
        <v>92.583972</v>
      </c>
      <c r="E16" s="51" t="n">
        <v>4163.78756</v>
      </c>
      <c r="F16" s="50" t="n">
        <v>679.681828</v>
      </c>
      <c r="G16" s="50" t="n">
        <v>3.81004</v>
      </c>
      <c r="H16" s="50" t="n">
        <v>137.864832</v>
      </c>
      <c r="I16" s="52" t="n">
        <v>84.084652</v>
      </c>
      <c r="J16" s="53" t="n">
        <v>113.254367858222</v>
      </c>
      <c r="K16" s="37"/>
      <c r="M16" s="24"/>
      <c r="N16" s="24"/>
    </row>
    <row r="17" customFormat="false" ht="12" hidden="true" customHeight="true" outlineLevel="0" collapsed="false">
      <c r="A17" s="37"/>
      <c r="B17" s="49" t="n">
        <f aca="false">B16+1</f>
        <v>1954</v>
      </c>
      <c r="C17" s="50" t="n">
        <v>5339.1849</v>
      </c>
      <c r="D17" s="50" t="n">
        <v>112.659952</v>
      </c>
      <c r="E17" s="51" t="n">
        <v>4275.74412</v>
      </c>
      <c r="F17" s="50" t="n">
        <v>705.355636</v>
      </c>
      <c r="G17" s="50" t="n">
        <v>5.27544</v>
      </c>
      <c r="H17" s="50" t="n">
        <v>152.958452</v>
      </c>
      <c r="I17" s="52" t="n">
        <v>87.1913</v>
      </c>
      <c r="J17" s="53" t="n">
        <v>108.978500412763</v>
      </c>
      <c r="K17" s="37"/>
      <c r="M17" s="24"/>
      <c r="N17" s="24"/>
    </row>
    <row r="18" customFormat="false" ht="12" hidden="false" customHeight="true" outlineLevel="0" collapsed="false">
      <c r="A18" s="37"/>
      <c r="B18" s="49" t="n">
        <f aca="false">B17+1</f>
        <v>1955</v>
      </c>
      <c r="C18" s="50" t="n">
        <v>5484.025036</v>
      </c>
      <c r="D18" s="50" t="n">
        <v>132.794548</v>
      </c>
      <c r="E18" s="51" t="n">
        <v>4371.053736</v>
      </c>
      <c r="F18" s="50" t="n">
        <v>726.574628</v>
      </c>
      <c r="G18" s="50" t="n">
        <v>10.462956</v>
      </c>
      <c r="H18" s="50" t="n">
        <v>161.311232</v>
      </c>
      <c r="I18" s="52" t="n">
        <v>81.827936</v>
      </c>
      <c r="J18" s="53" t="n">
        <v>102.040070674461</v>
      </c>
      <c r="K18" s="37"/>
      <c r="M18" s="24"/>
      <c r="N18" s="24"/>
    </row>
    <row r="19" customFormat="false" ht="12" hidden="true" customHeight="true" outlineLevel="0" collapsed="false">
      <c r="A19" s="37"/>
      <c r="B19" s="49" t="n">
        <f aca="false">B18+1</f>
        <v>1956</v>
      </c>
      <c r="C19" s="50" t="n">
        <v>5648.061912</v>
      </c>
      <c r="D19" s="50" t="n">
        <v>147.946784</v>
      </c>
      <c r="E19" s="51" t="n">
        <v>4475.47814</v>
      </c>
      <c r="F19" s="50" t="n">
        <v>762.975164</v>
      </c>
      <c r="G19" s="50" t="n">
        <v>15.562548</v>
      </c>
      <c r="H19" s="50" t="n">
        <v>168.784772</v>
      </c>
      <c r="I19" s="52" t="n">
        <v>77.314504</v>
      </c>
      <c r="J19" s="53" t="n">
        <v>98.7244113850126</v>
      </c>
      <c r="K19" s="37"/>
      <c r="M19" s="24"/>
      <c r="N19" s="24"/>
    </row>
    <row r="20" customFormat="false" ht="12" hidden="true" customHeight="true" outlineLevel="0" collapsed="false">
      <c r="A20" s="37"/>
      <c r="B20" s="49" t="n">
        <f aca="false">B19+1</f>
        <v>1957</v>
      </c>
      <c r="C20" s="50" t="n">
        <v>5614.09394</v>
      </c>
      <c r="D20" s="50" t="n">
        <v>167.026292</v>
      </c>
      <c r="E20" s="51" t="n">
        <v>4420.789412</v>
      </c>
      <c r="F20" s="50" t="n">
        <v>778.010168</v>
      </c>
      <c r="G20" s="50" t="n">
        <v>15.738396</v>
      </c>
      <c r="H20" s="50" t="n">
        <v>154.658316</v>
      </c>
      <c r="I20" s="52" t="n">
        <v>77.871356</v>
      </c>
      <c r="J20" s="53" t="n">
        <v>97.6638777997012</v>
      </c>
      <c r="K20" s="37"/>
      <c r="M20" s="24"/>
      <c r="N20" s="24"/>
    </row>
    <row r="21" customFormat="false" ht="12" hidden="true" customHeight="true" outlineLevel="0" collapsed="false">
      <c r="A21" s="37"/>
      <c r="B21" s="49" t="n">
        <f aca="false">B20+1</f>
        <v>1958</v>
      </c>
      <c r="C21" s="50" t="n">
        <v>5579.481192</v>
      </c>
      <c r="D21" s="50" t="n">
        <v>186.750576</v>
      </c>
      <c r="E21" s="51" t="n">
        <v>4396.34654</v>
      </c>
      <c r="F21" s="50" t="n">
        <v>751.486428</v>
      </c>
      <c r="G21" s="50" t="n">
        <v>16.060784</v>
      </c>
      <c r="H21" s="50" t="n">
        <v>158.497664</v>
      </c>
      <c r="I21" s="52" t="n">
        <v>70.3392</v>
      </c>
      <c r="J21" s="53" t="n">
        <v>99.8280039013749</v>
      </c>
      <c r="K21" s="37"/>
      <c r="M21" s="24"/>
      <c r="N21" s="24"/>
    </row>
    <row r="22" customFormat="false" ht="12" hidden="true" customHeight="true" outlineLevel="0" collapsed="false">
      <c r="A22" s="37"/>
      <c r="B22" s="49" t="n">
        <f aca="false">B21+1</f>
        <v>1959</v>
      </c>
      <c r="C22" s="50" t="n">
        <v>5371.27716</v>
      </c>
      <c r="D22" s="50" t="n">
        <v>214.886256</v>
      </c>
      <c r="E22" s="51" t="n">
        <v>4182.192984</v>
      </c>
      <c r="F22" s="50" t="n">
        <v>751.134732</v>
      </c>
      <c r="G22" s="50" t="n">
        <v>18.874352</v>
      </c>
      <c r="H22" s="50" t="n">
        <v>127.079488</v>
      </c>
      <c r="I22" s="52" t="n">
        <v>77.109348</v>
      </c>
      <c r="J22" s="53" t="n">
        <v>94.471506997603</v>
      </c>
      <c r="K22" s="37"/>
      <c r="M22" s="24"/>
      <c r="N22" s="24"/>
    </row>
    <row r="23" customFormat="false" ht="11.25" hidden="false" customHeight="false" outlineLevel="0" collapsed="false">
      <c r="A23" s="37"/>
      <c r="B23" s="49" t="n">
        <f aca="false">B22+1</f>
        <v>1960</v>
      </c>
      <c r="C23" s="50" t="n">
        <v>5439.535492</v>
      </c>
      <c r="D23" s="50" t="n">
        <v>234.581232</v>
      </c>
      <c r="E23" s="51" t="n">
        <v>4198.51754</v>
      </c>
      <c r="F23" s="50" t="n">
        <v>770.272856</v>
      </c>
      <c r="G23" s="50" t="n">
        <v>22.156848</v>
      </c>
      <c r="H23" s="50" t="n">
        <v>144.898752</v>
      </c>
      <c r="I23" s="52" t="n">
        <v>69.108264</v>
      </c>
      <c r="J23" s="53" t="n">
        <v>87.7603033799247</v>
      </c>
      <c r="K23" s="37"/>
      <c r="M23" s="24"/>
      <c r="N23" s="24"/>
    </row>
    <row r="24" customFormat="false" ht="12" hidden="true" customHeight="true" outlineLevel="0" collapsed="false">
      <c r="A24" s="37"/>
      <c r="B24" s="49" t="n">
        <f aca="false">B23+1</f>
        <v>1961</v>
      </c>
      <c r="C24" s="50" t="n">
        <v>5476.49288</v>
      </c>
      <c r="D24" s="50" t="n">
        <v>262.541064</v>
      </c>
      <c r="E24" s="51" t="n">
        <v>4209.06842</v>
      </c>
      <c r="F24" s="50" t="n">
        <v>777.892936</v>
      </c>
      <c r="G24" s="50" t="n">
        <v>25.585884</v>
      </c>
      <c r="H24" s="50" t="n">
        <v>140.473244</v>
      </c>
      <c r="I24" s="52" t="n">
        <v>60.931332</v>
      </c>
      <c r="J24" s="53" t="n">
        <v>86.6287748838676</v>
      </c>
      <c r="K24" s="37"/>
      <c r="M24" s="24"/>
      <c r="N24" s="24"/>
    </row>
    <row r="25" customFormat="false" ht="12.75" hidden="true" customHeight="true" outlineLevel="0" collapsed="false">
      <c r="A25" s="37"/>
      <c r="B25" s="49" t="n">
        <f aca="false">B24+1</f>
        <v>1962</v>
      </c>
      <c r="C25" s="50" t="n">
        <v>5478.83752</v>
      </c>
      <c r="D25" s="50" t="n">
        <v>286.016772</v>
      </c>
      <c r="E25" s="51" t="n">
        <v>4158.775892</v>
      </c>
      <c r="F25" s="50" t="n">
        <v>808.1681</v>
      </c>
      <c r="G25" s="50" t="n">
        <v>32.150876</v>
      </c>
      <c r="H25" s="50" t="n">
        <v>132.149772</v>
      </c>
      <c r="I25" s="52" t="n">
        <v>61.576108</v>
      </c>
      <c r="J25" s="53" t="n">
        <v>80.8158536374483</v>
      </c>
      <c r="K25" s="37"/>
      <c r="M25" s="24"/>
      <c r="N25" s="24"/>
    </row>
    <row r="26" customFormat="false" ht="12.75" hidden="true" customHeight="true" outlineLevel="0" collapsed="false">
      <c r="A26" s="37"/>
      <c r="B26" s="49" t="n">
        <f aca="false">B25+1</f>
        <v>1963</v>
      </c>
      <c r="C26" s="50" t="n">
        <v>5584.551476</v>
      </c>
      <c r="D26" s="50" t="n">
        <v>311.573348</v>
      </c>
      <c r="E26" s="51" t="n">
        <v>4184.772088</v>
      </c>
      <c r="F26" s="50" t="n">
        <v>851.045704</v>
      </c>
      <c r="G26" s="50" t="n">
        <v>44.54816</v>
      </c>
      <c r="H26" s="50" t="n">
        <v>126.874332</v>
      </c>
      <c r="I26" s="52" t="n">
        <v>65.737844</v>
      </c>
      <c r="J26" s="53" t="n">
        <v>76.5676421777619</v>
      </c>
      <c r="K26" s="37"/>
      <c r="M26" s="24"/>
      <c r="N26" s="24"/>
    </row>
    <row r="27" customFormat="false" ht="12.75" hidden="true" customHeight="true" outlineLevel="0" collapsed="false">
      <c r="A27" s="37"/>
      <c r="B27" s="49" t="n">
        <f aca="false">B26+1</f>
        <v>1964</v>
      </c>
      <c r="C27" s="50" t="n">
        <v>5648.179144</v>
      </c>
      <c r="D27" s="50" t="n">
        <v>323.824092</v>
      </c>
      <c r="E27" s="51" t="n">
        <v>4182.368832</v>
      </c>
      <c r="F27" s="50" t="n">
        <v>884.310284</v>
      </c>
      <c r="G27" s="50" t="n">
        <v>67.173936</v>
      </c>
      <c r="H27" s="50" t="n">
        <v>121.950588</v>
      </c>
      <c r="I27" s="52" t="n">
        <v>68.551412</v>
      </c>
      <c r="J27" s="53" t="n">
        <v>74.9557580637006</v>
      </c>
      <c r="K27" s="37"/>
      <c r="M27" s="24"/>
      <c r="N27" s="24"/>
    </row>
    <row r="28" customFormat="false" ht="11.25" hidden="false" customHeight="false" outlineLevel="0" collapsed="false">
      <c r="A28" s="37"/>
      <c r="B28" s="49" t="n">
        <f aca="false">B27+1</f>
        <v>1965</v>
      </c>
      <c r="C28" s="50" t="n">
        <v>5427.929524</v>
      </c>
      <c r="D28" s="50" t="n">
        <v>332.733724</v>
      </c>
      <c r="E28" s="51" t="n">
        <v>3970.178912</v>
      </c>
      <c r="F28" s="50" t="n">
        <v>812.652224</v>
      </c>
      <c r="G28" s="50" t="n">
        <v>93.63906</v>
      </c>
      <c r="H28" s="50" t="n">
        <v>152.929144</v>
      </c>
      <c r="I28" s="52" t="n">
        <v>65.79646</v>
      </c>
      <c r="J28" s="53" t="n">
        <v>70.0009827192598</v>
      </c>
      <c r="K28" s="37"/>
      <c r="M28" s="24"/>
      <c r="N28" s="24"/>
      <c r="P28" s="25"/>
      <c r="Q28" s="25"/>
    </row>
    <row r="29" customFormat="false" ht="11.25" hidden="true" customHeight="true" outlineLevel="0" collapsed="false">
      <c r="A29" s="37"/>
      <c r="B29" s="49" t="n">
        <f aca="false">B28+1</f>
        <v>1966</v>
      </c>
      <c r="C29" s="50" t="n">
        <v>5149.85522</v>
      </c>
      <c r="D29" s="50" t="n">
        <v>332.05964</v>
      </c>
      <c r="E29" s="51" t="n">
        <v>3701.30732</v>
      </c>
      <c r="F29" s="50" t="n">
        <v>771.591716</v>
      </c>
      <c r="G29" s="50" t="n">
        <v>113.5685</v>
      </c>
      <c r="H29" s="50" t="n">
        <v>164.681652</v>
      </c>
      <c r="I29" s="52" t="n">
        <v>66.646392</v>
      </c>
      <c r="J29" s="53" t="n">
        <v>65.8792080173063</v>
      </c>
      <c r="K29" s="37"/>
      <c r="M29" s="24"/>
      <c r="N29" s="24"/>
      <c r="P29" s="25"/>
      <c r="Q29" s="25"/>
    </row>
    <row r="30" customFormat="false" ht="11.25" hidden="true" customHeight="true" outlineLevel="0" collapsed="false">
      <c r="A30" s="37"/>
      <c r="B30" s="49" t="n">
        <f aca="false">B29+1</f>
        <v>1967</v>
      </c>
      <c r="C30" s="50" t="n">
        <v>4743.880804</v>
      </c>
      <c r="D30" s="50" t="n">
        <v>334.55082</v>
      </c>
      <c r="E30" s="51" t="n">
        <v>3291.112552</v>
      </c>
      <c r="F30" s="50" t="n">
        <v>755.882628</v>
      </c>
      <c r="G30" s="50" t="n">
        <v>144.19536</v>
      </c>
      <c r="H30" s="50" t="n">
        <v>157.149496</v>
      </c>
      <c r="I30" s="52" t="n">
        <v>60.989948</v>
      </c>
      <c r="J30" s="53" t="n">
        <v>60.6701100482773</v>
      </c>
      <c r="K30" s="37"/>
      <c r="M30" s="24"/>
      <c r="N30" s="24"/>
      <c r="P30" s="25"/>
      <c r="Q30" s="25"/>
    </row>
    <row r="31" customFormat="false" ht="11.25" hidden="true" customHeight="true" outlineLevel="0" collapsed="false">
      <c r="A31" s="37"/>
      <c r="B31" s="49" t="n">
        <f aca="false">B30+1</f>
        <v>1968</v>
      </c>
      <c r="C31" s="50" t="n">
        <v>4850.32746</v>
      </c>
      <c r="D31" s="50" t="n">
        <v>336.866152</v>
      </c>
      <c r="E31" s="51" t="n">
        <v>3287.33182</v>
      </c>
      <c r="F31" s="50" t="n">
        <v>790.905688</v>
      </c>
      <c r="G31" s="50" t="n">
        <v>213.626012</v>
      </c>
      <c r="H31" s="50" t="n">
        <v>157.999428</v>
      </c>
      <c r="I31" s="52" t="n">
        <v>63.59836</v>
      </c>
      <c r="J31" s="53" t="n">
        <v>57.363752638639</v>
      </c>
      <c r="K31" s="37"/>
      <c r="M31" s="24"/>
      <c r="N31" s="24"/>
      <c r="P31" s="25"/>
      <c r="Q31" s="25"/>
    </row>
    <row r="32" customFormat="false" ht="11.25" hidden="true" customHeight="true" outlineLevel="0" collapsed="false">
      <c r="A32" s="37"/>
      <c r="B32" s="49" t="n">
        <f aca="false">B31+1</f>
        <v>1969</v>
      </c>
      <c r="C32" s="50" t="n">
        <v>4928.403972</v>
      </c>
      <c r="D32" s="50" t="n">
        <v>332.411336</v>
      </c>
      <c r="E32" s="51" t="n">
        <v>3276.04824</v>
      </c>
      <c r="F32" s="50" t="n">
        <v>834.457376</v>
      </c>
      <c r="G32" s="50" t="n">
        <v>291.438752</v>
      </c>
      <c r="H32" s="50" t="n">
        <v>132.384236</v>
      </c>
      <c r="I32" s="52" t="n">
        <v>61.664032</v>
      </c>
      <c r="J32" s="53" t="n">
        <v>53.3797424958098</v>
      </c>
      <c r="K32" s="37"/>
      <c r="M32" s="24"/>
      <c r="N32" s="24"/>
      <c r="P32" s="25"/>
      <c r="Q32" s="25"/>
    </row>
    <row r="33" customFormat="false" ht="11.25" hidden="false" customHeight="false" outlineLevel="0" collapsed="false">
      <c r="A33" s="37"/>
      <c r="B33" s="49" t="n">
        <f aca="false">B32+1</f>
        <v>1970</v>
      </c>
      <c r="C33" s="50" t="n">
        <v>5089.451432</v>
      </c>
      <c r="D33" s="50" t="n">
        <v>317.9918</v>
      </c>
      <c r="E33" s="51" t="n">
        <v>3266.171444</v>
      </c>
      <c r="F33" s="50" t="n">
        <v>866.725484</v>
      </c>
      <c r="G33" s="50" t="n">
        <v>408.201824</v>
      </c>
      <c r="H33" s="50" t="n">
        <v>166.410824</v>
      </c>
      <c r="I33" s="52" t="n">
        <v>63.950056</v>
      </c>
      <c r="J33" s="53" t="n">
        <v>51.5657942404428</v>
      </c>
      <c r="K33" s="37"/>
      <c r="M33" s="24"/>
      <c r="N33" s="24"/>
      <c r="P33" s="25"/>
      <c r="Q33" s="25"/>
    </row>
    <row r="34" customFormat="false" ht="12" hidden="true" customHeight="true" outlineLevel="0" collapsed="false">
      <c r="A34" s="37"/>
      <c r="B34" s="49" t="n">
        <f aca="false">B33+1</f>
        <v>1971</v>
      </c>
      <c r="C34" s="50" t="n">
        <v>5078.578164</v>
      </c>
      <c r="D34" s="50" t="n">
        <v>313.15598</v>
      </c>
      <c r="E34" s="51" t="n">
        <v>3254.741324</v>
      </c>
      <c r="F34" s="50" t="n">
        <v>828.156156</v>
      </c>
      <c r="G34" s="50" t="n">
        <v>495.920668</v>
      </c>
      <c r="H34" s="50" t="n">
        <v>122.448824</v>
      </c>
      <c r="I34" s="52" t="n">
        <v>64.155212</v>
      </c>
      <c r="J34" s="53" t="n">
        <v>51.051023624831</v>
      </c>
      <c r="K34" s="37"/>
      <c r="M34" s="24"/>
      <c r="N34" s="24"/>
      <c r="P34" s="25"/>
      <c r="Q34" s="25"/>
    </row>
    <row r="35" customFormat="false" ht="12" hidden="true" customHeight="true" outlineLevel="0" collapsed="false">
      <c r="A35" s="37"/>
      <c r="B35" s="49" t="n">
        <f aca="false">B34+1</f>
        <v>1972</v>
      </c>
      <c r="C35" s="50" t="n">
        <v>4936.610212</v>
      </c>
      <c r="D35" s="50" t="n">
        <v>299.557068</v>
      </c>
      <c r="E35" s="51" t="n">
        <v>3010.136756</v>
      </c>
      <c r="F35" s="50" t="n">
        <v>873.730096</v>
      </c>
      <c r="G35" s="50" t="n">
        <v>569.659596</v>
      </c>
      <c r="H35" s="50" t="n">
        <v>119.752488</v>
      </c>
      <c r="I35" s="52" t="n">
        <v>63.774208</v>
      </c>
      <c r="J35" s="53" t="n">
        <v>47.5463144612901</v>
      </c>
      <c r="K35" s="37"/>
      <c r="M35" s="24"/>
      <c r="N35" s="24"/>
      <c r="P35" s="25"/>
      <c r="Q35" s="25"/>
    </row>
    <row r="36" customFormat="false" ht="12" hidden="true" customHeight="true" outlineLevel="0" collapsed="false">
      <c r="A36" s="37"/>
      <c r="B36" s="49" t="n">
        <f aca="false">B35+1</f>
        <v>1973</v>
      </c>
      <c r="C36" s="50" t="n">
        <v>4911.346716</v>
      </c>
      <c r="D36" s="50" t="n">
        <v>280.155172</v>
      </c>
      <c r="E36" s="51" t="n">
        <v>2860.431492</v>
      </c>
      <c r="F36" s="50" t="n">
        <v>938.969704</v>
      </c>
      <c r="G36" s="50" t="n">
        <v>629.447916</v>
      </c>
      <c r="H36" s="50" t="n">
        <v>137.630368</v>
      </c>
      <c r="I36" s="52" t="n">
        <v>64.712064</v>
      </c>
      <c r="J36" s="53" t="n">
        <v>44.278421611681</v>
      </c>
      <c r="K36" s="37"/>
      <c r="M36" s="24"/>
      <c r="N36" s="24"/>
      <c r="P36" s="25"/>
      <c r="Q36" s="25"/>
    </row>
    <row r="37" customFormat="false" ht="12" hidden="true" customHeight="true" outlineLevel="0" collapsed="false">
      <c r="A37" s="37"/>
      <c r="B37" s="49" t="n">
        <f aca="false">B36+1</f>
        <v>1974</v>
      </c>
      <c r="C37" s="50" t="n">
        <v>4929.927988</v>
      </c>
      <c r="D37" s="50" t="n">
        <v>261.28082</v>
      </c>
      <c r="E37" s="51" t="n">
        <v>2790.883608</v>
      </c>
      <c r="F37" s="50" t="n">
        <v>997.409856</v>
      </c>
      <c r="G37" s="50" t="n">
        <v>655.004492</v>
      </c>
      <c r="H37" s="50" t="n">
        <v>160.285452</v>
      </c>
      <c r="I37" s="52" t="n">
        <v>65.06376</v>
      </c>
      <c r="J37" s="53" t="n">
        <v>45.9734836165264</v>
      </c>
      <c r="K37" s="37"/>
      <c r="M37" s="24"/>
      <c r="N37" s="24"/>
      <c r="P37" s="25"/>
      <c r="Q37" s="25"/>
    </row>
    <row r="38" customFormat="false" ht="12" hidden="false" customHeight="true" outlineLevel="0" collapsed="false">
      <c r="A38" s="37"/>
      <c r="B38" s="49" t="n">
        <f aca="false">B37+1</f>
        <v>1975</v>
      </c>
      <c r="C38" s="50" t="n">
        <v>4747.983924</v>
      </c>
      <c r="D38" s="50" t="n">
        <v>242.289236</v>
      </c>
      <c r="E38" s="51" t="n">
        <v>2719.48932</v>
      </c>
      <c r="F38" s="50" t="n">
        <v>976.308096</v>
      </c>
      <c r="G38" s="50" t="n">
        <v>592.930148</v>
      </c>
      <c r="H38" s="50" t="n">
        <v>152.137828</v>
      </c>
      <c r="I38" s="52" t="n">
        <v>64.829296</v>
      </c>
      <c r="J38" s="53" t="n">
        <v>46.587660825104</v>
      </c>
      <c r="K38" s="37"/>
      <c r="M38" s="24"/>
      <c r="N38" s="24"/>
      <c r="P38" s="25"/>
      <c r="Q38" s="25"/>
    </row>
    <row r="39" customFormat="false" ht="12" hidden="true" customHeight="true" outlineLevel="0" collapsed="false">
      <c r="A39" s="37"/>
      <c r="B39" s="49" t="n">
        <f aca="false">B38+1</f>
        <v>1976</v>
      </c>
      <c r="C39" s="50" t="n">
        <v>4719.056928</v>
      </c>
      <c r="D39" s="50" t="n">
        <v>233.14514</v>
      </c>
      <c r="E39" s="51" t="n">
        <v>2625.938184</v>
      </c>
      <c r="F39" s="50" t="n">
        <v>1064.583792</v>
      </c>
      <c r="G39" s="50" t="n">
        <v>605.884284</v>
      </c>
      <c r="H39" s="50" t="n">
        <v>121.276504</v>
      </c>
      <c r="I39" s="52" t="n">
        <v>68.229024</v>
      </c>
      <c r="J39" s="53" t="n">
        <v>43.4811726328069</v>
      </c>
      <c r="K39" s="37"/>
      <c r="M39" s="24"/>
      <c r="N39" s="24"/>
      <c r="P39" s="25"/>
      <c r="Q39" s="25"/>
    </row>
    <row r="40" customFormat="false" ht="12" hidden="true" customHeight="true" outlineLevel="0" collapsed="false">
      <c r="A40" s="37"/>
      <c r="B40" s="49" t="n">
        <f aca="false">B39+1</f>
        <v>1977</v>
      </c>
      <c r="C40" s="50" t="n">
        <v>4606.426284</v>
      </c>
      <c r="D40" s="50" t="n">
        <v>230.185032</v>
      </c>
      <c r="E40" s="51" t="n">
        <v>2536.197088</v>
      </c>
      <c r="F40" s="50" t="n">
        <v>993.5412</v>
      </c>
      <c r="G40" s="50" t="n">
        <v>621.564064</v>
      </c>
      <c r="H40" s="50" t="n">
        <v>156.416796</v>
      </c>
      <c r="I40" s="52" t="n">
        <v>68.522104</v>
      </c>
      <c r="J40" s="53" t="n">
        <v>42.212452126831</v>
      </c>
      <c r="K40" s="37"/>
      <c r="M40" s="24"/>
      <c r="N40" s="24"/>
      <c r="P40" s="25"/>
      <c r="Q40" s="25"/>
    </row>
    <row r="41" customFormat="false" ht="12" hidden="true" customHeight="true" outlineLevel="0" collapsed="false">
      <c r="A41" s="37"/>
      <c r="B41" s="49" t="n">
        <f aca="false">B40+1</f>
        <v>1978</v>
      </c>
      <c r="C41" s="50" t="n">
        <v>4625.359252</v>
      </c>
      <c r="D41" s="50" t="n">
        <v>215.618956</v>
      </c>
      <c r="E41" s="51" t="n">
        <v>2495.253812</v>
      </c>
      <c r="F41" s="50" t="n">
        <v>1016.753136</v>
      </c>
      <c r="G41" s="50" t="n">
        <v>663.67966</v>
      </c>
      <c r="H41" s="50" t="n">
        <v>163.626564</v>
      </c>
      <c r="I41" s="52" t="n">
        <v>70.427124</v>
      </c>
      <c r="J41" s="53" t="n">
        <v>40.5694983920681</v>
      </c>
      <c r="K41" s="37"/>
      <c r="M41" s="24"/>
      <c r="N41" s="24"/>
      <c r="P41" s="25"/>
      <c r="Q41" s="25"/>
    </row>
    <row r="42" customFormat="false" ht="12" hidden="true" customHeight="true" outlineLevel="0" collapsed="false">
      <c r="A42" s="37"/>
      <c r="B42" s="49" t="n">
        <f aca="false">B41+1</f>
        <v>1979</v>
      </c>
      <c r="C42" s="50" t="n">
        <v>4765.4808</v>
      </c>
      <c r="D42" s="50" t="n">
        <v>203.485444</v>
      </c>
      <c r="E42" s="51" t="n">
        <v>2565.270624</v>
      </c>
      <c r="F42" s="50" t="n">
        <v>1090.169676</v>
      </c>
      <c r="G42" s="50" t="n">
        <v>668.779252</v>
      </c>
      <c r="H42" s="50" t="n">
        <v>163.304176</v>
      </c>
      <c r="I42" s="52" t="n">
        <v>74.471628</v>
      </c>
      <c r="J42" s="53" t="n">
        <v>39.8319513001727</v>
      </c>
      <c r="K42" s="37"/>
      <c r="M42" s="24"/>
      <c r="N42" s="24"/>
      <c r="P42" s="25"/>
      <c r="Q42" s="25"/>
    </row>
    <row r="43" customFormat="false" ht="12" hidden="false" customHeight="true" outlineLevel="0" collapsed="false">
      <c r="A43" s="37"/>
      <c r="B43" s="49" t="n">
        <f aca="false">B42+1</f>
        <v>1980</v>
      </c>
      <c r="C43" s="50" t="n">
        <v>4732.773072</v>
      </c>
      <c r="D43" s="50" t="n">
        <v>197.38938</v>
      </c>
      <c r="E43" s="51" t="n">
        <v>2585.99138</v>
      </c>
      <c r="F43" s="50" t="n">
        <v>1109.659496</v>
      </c>
      <c r="G43" s="50" t="n">
        <v>590.351044</v>
      </c>
      <c r="H43" s="50" t="n">
        <v>166.61598</v>
      </c>
      <c r="I43" s="52" t="n">
        <v>82.765792</v>
      </c>
      <c r="J43" s="53" t="n">
        <v>41.3866278473746</v>
      </c>
      <c r="K43" s="37"/>
      <c r="M43" s="24"/>
      <c r="N43" s="24"/>
      <c r="P43" s="25"/>
      <c r="Q43" s="25"/>
    </row>
    <row r="44" customFormat="false" ht="12" hidden="false" customHeight="true" outlineLevel="0" collapsed="false">
      <c r="A44" s="37"/>
      <c r="B44" s="49" t="n">
        <f aca="false">B43+1</f>
        <v>1981</v>
      </c>
      <c r="C44" s="50" t="n">
        <v>4795.755964</v>
      </c>
      <c r="D44" s="50" t="n">
        <v>190.06238</v>
      </c>
      <c r="E44" s="51" t="n">
        <v>2616.706164</v>
      </c>
      <c r="F44" s="50" t="n">
        <v>1124.225572</v>
      </c>
      <c r="G44" s="50" t="n">
        <v>597.1505</v>
      </c>
      <c r="H44" s="50" t="n">
        <v>175.203224</v>
      </c>
      <c r="I44" s="52" t="n">
        <v>92.408124</v>
      </c>
      <c r="J44" s="53" t="n">
        <v>43.7418468381771</v>
      </c>
      <c r="K44" s="37"/>
      <c r="M44" s="24"/>
      <c r="N44" s="24"/>
      <c r="P44" s="25"/>
      <c r="Q44" s="25"/>
    </row>
    <row r="45" customFormat="false" ht="12" hidden="false" customHeight="true" outlineLevel="0" collapsed="false">
      <c r="A45" s="37"/>
      <c r="B45" s="49" t="n">
        <f aca="false">B44+1</f>
        <v>1982</v>
      </c>
      <c r="C45" s="50" t="n">
        <v>4685.76304</v>
      </c>
      <c r="D45" s="50" t="n">
        <v>181.387212</v>
      </c>
      <c r="E45" s="51" t="n">
        <v>2638.59924</v>
      </c>
      <c r="F45" s="50" t="n">
        <v>1079.179176</v>
      </c>
      <c r="G45" s="50" t="n">
        <v>513.153772</v>
      </c>
      <c r="H45" s="50" t="n">
        <v>172.536196</v>
      </c>
      <c r="I45" s="52" t="n">
        <v>100.907444</v>
      </c>
      <c r="J45" s="53" t="n">
        <v>44.2237742894682</v>
      </c>
      <c r="K45" s="37"/>
      <c r="M45" s="24"/>
      <c r="N45" s="24"/>
      <c r="P45" s="25"/>
      <c r="Q45" s="25"/>
    </row>
    <row r="46" customFormat="false" ht="12" hidden="false" customHeight="true" outlineLevel="0" collapsed="false">
      <c r="A46" s="37"/>
      <c r="B46" s="49" t="n">
        <f aca="false">B45+1</f>
        <v>1983</v>
      </c>
      <c r="C46" s="50" t="n">
        <v>4492.740552</v>
      </c>
      <c r="D46" s="50" t="n">
        <v>175.437688</v>
      </c>
      <c r="E46" s="51" t="n">
        <v>2439.01176</v>
      </c>
      <c r="F46" s="50" t="n">
        <v>1056.99302</v>
      </c>
      <c r="G46" s="50" t="n">
        <v>545.920116</v>
      </c>
      <c r="H46" s="50" t="n">
        <v>163.53864</v>
      </c>
      <c r="I46" s="52" t="n">
        <v>111.839328</v>
      </c>
      <c r="J46" s="53" t="n">
        <v>42.0322122476735</v>
      </c>
      <c r="K46" s="37"/>
      <c r="M46" s="24"/>
      <c r="N46" s="24"/>
      <c r="P46" s="25"/>
      <c r="Q46" s="25"/>
    </row>
    <row r="47" customFormat="false" ht="12" hidden="false" customHeight="true" outlineLevel="0" collapsed="false">
      <c r="A47" s="37"/>
      <c r="B47" s="49" t="n">
        <f aca="false">B46+1</f>
        <v>1984</v>
      </c>
      <c r="C47" s="50" t="n">
        <v>4442.184252</v>
      </c>
      <c r="D47" s="50" t="n">
        <v>172.829276</v>
      </c>
      <c r="E47" s="51" t="n">
        <v>2344.991696</v>
      </c>
      <c r="F47" s="50" t="n">
        <v>1062.913236</v>
      </c>
      <c r="G47" s="50" t="n">
        <v>570.802608</v>
      </c>
      <c r="H47" s="50" t="n">
        <v>161.194</v>
      </c>
      <c r="I47" s="52" t="n">
        <v>129.453436</v>
      </c>
      <c r="J47" s="53" t="n">
        <v>40.3044726905281</v>
      </c>
      <c r="K47" s="37"/>
      <c r="M47" s="24"/>
      <c r="N47" s="24"/>
      <c r="P47" s="25"/>
      <c r="Q47" s="25"/>
    </row>
    <row r="48" customFormat="false" ht="12" hidden="false" customHeight="true" outlineLevel="0" collapsed="false">
      <c r="A48" s="37"/>
      <c r="B48" s="49" t="n">
        <f aca="false">B47+1</f>
        <v>1985</v>
      </c>
      <c r="C48" s="50" t="n">
        <v>4424.570144</v>
      </c>
      <c r="D48" s="50" t="n">
        <v>174.96876</v>
      </c>
      <c r="E48" s="51" t="n">
        <v>2441.708096</v>
      </c>
      <c r="F48" s="50" t="n">
        <v>1009.80714</v>
      </c>
      <c r="G48" s="50" t="n">
        <v>518.048208</v>
      </c>
      <c r="H48" s="50" t="n">
        <v>148.650176</v>
      </c>
      <c r="I48" s="52" t="n">
        <v>131.387764</v>
      </c>
      <c r="J48" s="53" t="n">
        <v>39.2125693832971</v>
      </c>
      <c r="K48" s="37"/>
      <c r="M48" s="24"/>
      <c r="N48" s="24"/>
      <c r="P48" s="25"/>
      <c r="Q48" s="25"/>
    </row>
    <row r="49" customFormat="false" ht="12" hidden="false" customHeight="true" outlineLevel="0" collapsed="false">
      <c r="A49" s="37"/>
      <c r="B49" s="49" t="n">
        <f aca="false">B48+1</f>
        <v>1986</v>
      </c>
      <c r="C49" s="50" t="n">
        <v>4236.090396</v>
      </c>
      <c r="D49" s="50" t="n">
        <v>171.217336</v>
      </c>
      <c r="E49" s="51" t="n">
        <v>2393.555052</v>
      </c>
      <c r="F49" s="50" t="n">
        <v>927.246504</v>
      </c>
      <c r="G49" s="50" t="n">
        <v>458.81674</v>
      </c>
      <c r="H49" s="50" t="n">
        <v>157.882196</v>
      </c>
      <c r="I49" s="52" t="n">
        <v>127.372568</v>
      </c>
      <c r="J49" s="53" t="n">
        <v>37.3606120919172</v>
      </c>
      <c r="K49" s="37"/>
      <c r="M49" s="24"/>
      <c r="N49" s="24"/>
      <c r="P49" s="25"/>
      <c r="Q49" s="25"/>
    </row>
    <row r="50" customFormat="false" ht="12" hidden="false" customHeight="true" outlineLevel="0" collapsed="false">
      <c r="A50" s="37"/>
      <c r="B50" s="49" t="n">
        <f aca="false">B49+1</f>
        <v>1987</v>
      </c>
      <c r="C50" s="50" t="n">
        <v>4145.235596</v>
      </c>
      <c r="D50" s="50" t="n">
        <v>161.662928</v>
      </c>
      <c r="E50" s="51" t="n">
        <v>2264.92224</v>
      </c>
      <c r="F50" s="50" t="n">
        <v>880.822632</v>
      </c>
      <c r="G50" s="50" t="n">
        <v>533.11252</v>
      </c>
      <c r="H50" s="50" t="n">
        <v>174.148136</v>
      </c>
      <c r="I50" s="52" t="n">
        <v>130.56714</v>
      </c>
      <c r="J50" s="53" t="n">
        <v>36.4487956231655</v>
      </c>
      <c r="K50" s="37"/>
      <c r="M50" s="24"/>
      <c r="N50" s="24"/>
      <c r="P50" s="25"/>
      <c r="Q50" s="25"/>
    </row>
    <row r="51" customFormat="false" ht="12" hidden="false" customHeight="true" outlineLevel="0" collapsed="false">
      <c r="A51" s="37"/>
      <c r="B51" s="49" t="n">
        <f aca="false">B50+1</f>
        <v>1988</v>
      </c>
      <c r="C51" s="50" t="n">
        <v>4046.672792</v>
      </c>
      <c r="D51" s="50" t="n">
        <v>167.7883</v>
      </c>
      <c r="E51" s="51" t="n">
        <v>2178.405024</v>
      </c>
      <c r="F51" s="50" t="n">
        <v>891.901056</v>
      </c>
      <c r="G51" s="50" t="n">
        <v>496.096516</v>
      </c>
      <c r="H51" s="50" t="n">
        <v>171.950036</v>
      </c>
      <c r="I51" s="52" t="n">
        <v>140.53186</v>
      </c>
      <c r="J51" s="53" t="n">
        <v>35.4183019613275</v>
      </c>
      <c r="K51" s="37"/>
      <c r="M51" s="24"/>
      <c r="N51" s="24"/>
      <c r="P51" s="25"/>
      <c r="Q51" s="25"/>
    </row>
    <row r="52" customFormat="false" ht="12" hidden="false" customHeight="true" outlineLevel="0" collapsed="false">
      <c r="A52" s="37"/>
      <c r="B52" s="49" t="n">
        <f aca="false">B51+1</f>
        <v>1989</v>
      </c>
      <c r="C52" s="50" t="n">
        <v>3977.124908</v>
      </c>
      <c r="D52" s="50" t="n">
        <v>160.695764</v>
      </c>
      <c r="E52" s="51" t="n">
        <v>2129.196892</v>
      </c>
      <c r="F52" s="50" t="n">
        <v>912.299424</v>
      </c>
      <c r="G52" s="50" t="n">
        <v>478.922028</v>
      </c>
      <c r="H52" s="50" t="n">
        <v>156.123716</v>
      </c>
      <c r="I52" s="52" t="n">
        <v>139.887084</v>
      </c>
      <c r="J52" s="53" t="n">
        <v>35.4484707898394</v>
      </c>
      <c r="K52" s="37"/>
      <c r="M52" s="24"/>
      <c r="N52" s="24"/>
      <c r="P52" s="25"/>
      <c r="Q52" s="25"/>
    </row>
    <row r="53" customFormat="false" ht="12" hidden="false" customHeight="true" outlineLevel="0" collapsed="false">
      <c r="A53" s="37"/>
      <c r="B53" s="49" t="n">
        <f aca="false">B52+1</f>
        <v>1990</v>
      </c>
      <c r="C53" s="50" t="n">
        <v>3933.514604</v>
      </c>
      <c r="D53" s="50" t="n">
        <v>153.691152</v>
      </c>
      <c r="E53" s="51" t="n">
        <v>2089.308704</v>
      </c>
      <c r="F53" s="50" t="n">
        <v>904.562112</v>
      </c>
      <c r="G53" s="50" t="n">
        <v>488.212664</v>
      </c>
      <c r="H53" s="50" t="n">
        <v>149.441492</v>
      </c>
      <c r="I53" s="52" t="n">
        <v>148.29848</v>
      </c>
      <c r="J53" s="53" t="n">
        <v>34.2197654821791</v>
      </c>
      <c r="K53" s="37"/>
      <c r="M53" s="24"/>
      <c r="N53" s="24"/>
      <c r="P53" s="25"/>
      <c r="Q53" s="25"/>
    </row>
    <row r="54" customFormat="false" ht="4.5" hidden="false" customHeight="true" outlineLevel="0" collapsed="false">
      <c r="A54" s="37"/>
      <c r="B54" s="49"/>
      <c r="C54" s="54"/>
      <c r="D54" s="54"/>
      <c r="E54" s="55"/>
      <c r="F54" s="56"/>
      <c r="G54" s="47"/>
      <c r="H54" s="47"/>
      <c r="I54" s="46"/>
      <c r="J54" s="48"/>
      <c r="K54" s="37"/>
    </row>
    <row r="55" customFormat="false" ht="12.95" hidden="false" customHeight="true" outlineLevel="0" collapsed="false">
      <c r="A55" s="37"/>
      <c r="B55" s="49"/>
      <c r="C55" s="57" t="s">
        <v>12</v>
      </c>
      <c r="D55" s="57"/>
      <c r="E55" s="57"/>
      <c r="F55" s="57"/>
      <c r="G55" s="57"/>
      <c r="H55" s="57"/>
      <c r="I55" s="57"/>
      <c r="J55" s="57"/>
      <c r="K55" s="37"/>
    </row>
    <row r="56" customFormat="false" ht="4.5" hidden="false" customHeight="true" outlineLevel="0" collapsed="false">
      <c r="A56" s="37"/>
      <c r="B56" s="49"/>
      <c r="C56" s="54"/>
      <c r="D56" s="54"/>
      <c r="E56" s="55"/>
      <c r="F56" s="56"/>
      <c r="G56" s="47"/>
      <c r="H56" s="47"/>
      <c r="I56" s="46"/>
      <c r="J56" s="48"/>
      <c r="K56" s="37"/>
    </row>
    <row r="57" customFormat="false" ht="14.1" hidden="false" customHeight="true" outlineLevel="0" collapsed="false">
      <c r="A57" s="37"/>
      <c r="B57" s="49"/>
      <c r="C57" s="41" t="s">
        <v>3</v>
      </c>
      <c r="D57" s="42" t="s">
        <v>4</v>
      </c>
      <c r="E57" s="41" t="s">
        <v>5</v>
      </c>
      <c r="F57" s="41" t="s">
        <v>13</v>
      </c>
      <c r="G57" s="41" t="s">
        <v>7</v>
      </c>
      <c r="H57" s="41" t="s">
        <v>14</v>
      </c>
      <c r="I57" s="41" t="s">
        <v>15</v>
      </c>
      <c r="J57" s="41" t="s">
        <v>10</v>
      </c>
      <c r="K57" s="37"/>
    </row>
    <row r="58" customFormat="false" ht="14.1" hidden="false" customHeight="true" outlineLevel="0" collapsed="false">
      <c r="A58" s="37"/>
      <c r="B58" s="49"/>
      <c r="C58" s="41"/>
      <c r="D58" s="42"/>
      <c r="E58" s="41"/>
      <c r="F58" s="41"/>
      <c r="G58" s="41"/>
      <c r="H58" s="41"/>
      <c r="I58" s="41"/>
      <c r="J58" s="41"/>
      <c r="K58" s="37"/>
    </row>
    <row r="59" customFormat="false" ht="14.1" hidden="false" customHeight="true" outlineLevel="0" collapsed="false">
      <c r="A59" s="37"/>
      <c r="B59" s="49"/>
      <c r="C59" s="41"/>
      <c r="D59" s="42"/>
      <c r="E59" s="41"/>
      <c r="F59" s="41"/>
      <c r="G59" s="41"/>
      <c r="H59" s="41"/>
      <c r="I59" s="41"/>
      <c r="J59" s="41"/>
      <c r="K59" s="37"/>
    </row>
    <row r="60" customFormat="false" ht="14.1" hidden="false" customHeight="true" outlineLevel="0" collapsed="false">
      <c r="A60" s="37"/>
      <c r="B60" s="49"/>
      <c r="C60" s="41"/>
      <c r="D60" s="42"/>
      <c r="E60" s="41"/>
      <c r="F60" s="41"/>
      <c r="G60" s="41"/>
      <c r="H60" s="41"/>
      <c r="I60" s="41"/>
      <c r="J60" s="41"/>
      <c r="K60" s="37"/>
    </row>
    <row r="61" customFormat="false" ht="4.5" hidden="false" customHeight="true" outlineLevel="0" collapsed="false">
      <c r="A61" s="37"/>
      <c r="B61" s="49"/>
      <c r="C61" s="54"/>
      <c r="D61" s="54"/>
      <c r="E61" s="55"/>
      <c r="F61" s="56"/>
      <c r="G61" s="47"/>
      <c r="H61" s="47"/>
      <c r="I61" s="58"/>
      <c r="J61" s="48"/>
      <c r="K61" s="37"/>
    </row>
    <row r="62" customFormat="false" ht="12" hidden="false" customHeight="true" outlineLevel="0" collapsed="false">
      <c r="A62" s="37"/>
      <c r="B62" s="49" t="n">
        <v>1990</v>
      </c>
      <c r="C62" s="50" t="n">
        <v>6223.585</v>
      </c>
      <c r="D62" s="50" t="n">
        <v>155.909</v>
      </c>
      <c r="E62" s="50" t="n">
        <v>2089.305</v>
      </c>
      <c r="F62" s="50" t="n">
        <v>3142.191</v>
      </c>
      <c r="G62" s="50" t="n">
        <v>563.382</v>
      </c>
      <c r="H62" s="50" t="n">
        <v>196.129136</v>
      </c>
      <c r="I62" s="52" t="n">
        <v>76.699036</v>
      </c>
      <c r="J62" s="53" t="n">
        <v>41.7543511720075</v>
      </c>
      <c r="K62" s="37"/>
      <c r="M62" s="24"/>
      <c r="N62" s="24"/>
    </row>
    <row r="63" customFormat="false" ht="12" hidden="false" customHeight="true" outlineLevel="0" collapsed="false">
      <c r="A63" s="37"/>
      <c r="B63" s="49" t="n">
        <f aca="false">B62+1</f>
        <v>1991</v>
      </c>
      <c r="C63" s="50" t="n">
        <v>5358.66</v>
      </c>
      <c r="D63" s="50" t="n">
        <v>148.521</v>
      </c>
      <c r="E63" s="50" t="n">
        <v>1979.914</v>
      </c>
      <c r="F63" s="50" t="n">
        <v>2461.692</v>
      </c>
      <c r="G63" s="50" t="n">
        <v>555.713</v>
      </c>
      <c r="H63" s="50" t="n">
        <v>197.184224</v>
      </c>
      <c r="I63" s="52" t="n">
        <v>15.650472</v>
      </c>
      <c r="J63" s="53" t="n">
        <v>36.678603655047</v>
      </c>
      <c r="K63" s="37"/>
      <c r="M63" s="24"/>
      <c r="N63" s="24"/>
    </row>
    <row r="64" customFormat="false" ht="12" hidden="false" customHeight="true" outlineLevel="0" collapsed="false">
      <c r="A64" s="37"/>
      <c r="B64" s="49" t="n">
        <f aca="false">B63+1</f>
        <v>1992</v>
      </c>
      <c r="C64" s="50" t="n">
        <v>5014.361</v>
      </c>
      <c r="D64" s="50" t="n">
        <v>140.114</v>
      </c>
      <c r="E64" s="50" t="n">
        <v>1957.494</v>
      </c>
      <c r="F64" s="50" t="n">
        <v>2128.641</v>
      </c>
      <c r="G64" s="50" t="n">
        <v>563.67</v>
      </c>
      <c r="H64" s="50" t="n">
        <v>207.06102</v>
      </c>
      <c r="I64" s="52" t="n">
        <v>17.408952</v>
      </c>
      <c r="J64" s="53" t="n">
        <v>35.0178177159803</v>
      </c>
      <c r="K64" s="37"/>
      <c r="M64" s="24"/>
      <c r="N64" s="24"/>
    </row>
    <row r="65" customFormat="false" ht="12" hidden="false" customHeight="true" outlineLevel="0" collapsed="false">
      <c r="A65" s="37"/>
      <c r="B65" s="49" t="n">
        <f aca="false">B64+1</f>
        <v>1993</v>
      </c>
      <c r="C65" s="50" t="n">
        <v>4610.012</v>
      </c>
      <c r="D65" s="50" t="n">
        <v>130.567</v>
      </c>
      <c r="E65" s="50" t="n">
        <v>1734.566</v>
      </c>
      <c r="F65" s="50" t="n">
        <v>1938.628</v>
      </c>
      <c r="G65" s="50" t="n">
        <v>560.964</v>
      </c>
      <c r="H65" s="50" t="n">
        <v>227.693852</v>
      </c>
      <c r="I65" s="52" t="n">
        <v>17.5848</v>
      </c>
      <c r="J65" s="53" t="n">
        <v>32.2175243308067</v>
      </c>
      <c r="K65" s="37"/>
      <c r="M65" s="24"/>
      <c r="N65" s="24"/>
    </row>
    <row r="66" customFormat="false" ht="12" hidden="false" customHeight="true" outlineLevel="0" collapsed="false">
      <c r="A66" s="37"/>
      <c r="B66" s="49" t="n">
        <f aca="false">B65+1</f>
        <v>1994</v>
      </c>
      <c r="C66" s="50" t="n">
        <v>4370.15</v>
      </c>
      <c r="D66" s="50" t="n">
        <v>124.263</v>
      </c>
      <c r="E66" s="50" t="n">
        <v>1557.262</v>
      </c>
      <c r="F66" s="50" t="n">
        <v>1830.385</v>
      </c>
      <c r="G66" s="50" t="n">
        <v>588.465</v>
      </c>
      <c r="H66" s="50" t="n">
        <v>252.605652</v>
      </c>
      <c r="I66" s="52" t="n">
        <v>17.174488</v>
      </c>
      <c r="J66" s="53" t="n">
        <v>30.8077073585384</v>
      </c>
      <c r="K66" s="37"/>
      <c r="M66" s="24"/>
      <c r="N66" s="24"/>
    </row>
    <row r="67" customFormat="false" ht="12" hidden="false" customHeight="true" outlineLevel="0" collapsed="false">
      <c r="A67" s="37"/>
      <c r="B67" s="49" t="n">
        <f aca="false">B66+1</f>
        <v>1995</v>
      </c>
      <c r="C67" s="50" t="n">
        <v>4327.873</v>
      </c>
      <c r="D67" s="50" t="n">
        <v>125.494</v>
      </c>
      <c r="E67" s="50" t="n">
        <v>1595.352</v>
      </c>
      <c r="F67" s="50" t="n">
        <v>1711.157</v>
      </c>
      <c r="G67" s="50" t="n">
        <v>606.824</v>
      </c>
      <c r="H67" s="50" t="n">
        <v>274.703884</v>
      </c>
      <c r="I67" s="52" t="n">
        <v>14.36092</v>
      </c>
      <c r="J67" s="53" t="n">
        <v>30.3306573171494</v>
      </c>
      <c r="K67" s="37"/>
      <c r="M67" s="24"/>
      <c r="N67" s="24"/>
    </row>
    <row r="68" customFormat="false" ht="12" hidden="false" customHeight="true" outlineLevel="0" collapsed="false">
      <c r="A68" s="37"/>
      <c r="B68" s="49" t="n">
        <f aca="false">B67+1</f>
        <v>1996</v>
      </c>
      <c r="C68" s="50" t="n">
        <v>4156.892</v>
      </c>
      <c r="D68" s="50" t="n">
        <v>120.915</v>
      </c>
      <c r="E68" s="50" t="n">
        <v>1434.304</v>
      </c>
      <c r="F68" s="50" t="n">
        <v>1660.609</v>
      </c>
      <c r="G68" s="50" t="n">
        <v>657.157</v>
      </c>
      <c r="H68" s="50" t="n">
        <v>269.809448</v>
      </c>
      <c r="I68" s="52" t="n">
        <v>14.097148</v>
      </c>
      <c r="J68" s="53" t="n">
        <v>28.1900838176645</v>
      </c>
      <c r="K68" s="37"/>
      <c r="M68" s="24"/>
      <c r="N68" s="24"/>
    </row>
    <row r="69" customFormat="false" ht="12" hidden="false" customHeight="true" outlineLevel="0" collapsed="false">
      <c r="A69" s="37"/>
      <c r="B69" s="49" t="n">
        <f aca="false">B68+1</f>
        <v>1997</v>
      </c>
      <c r="C69" s="50" t="n">
        <v>4089.01218852</v>
      </c>
      <c r="D69" s="50" t="n">
        <v>119.698</v>
      </c>
      <c r="E69" s="50" t="n">
        <v>1391.29</v>
      </c>
      <c r="F69" s="50" t="n">
        <v>1573.159</v>
      </c>
      <c r="G69" s="50" t="n">
        <v>646.018</v>
      </c>
      <c r="H69" s="50" t="n">
        <v>344.456924</v>
      </c>
      <c r="I69" s="52" t="n">
        <v>14.36092</v>
      </c>
      <c r="J69" s="53" t="n">
        <v>27.9802400543622</v>
      </c>
      <c r="K69" s="37"/>
      <c r="M69" s="24"/>
      <c r="N69" s="24"/>
    </row>
    <row r="70" customFormat="false" ht="12" hidden="false" customHeight="true" outlineLevel="0" collapsed="false">
      <c r="A70" s="37"/>
      <c r="B70" s="49" t="n">
        <f aca="false">B69+1</f>
        <v>1998</v>
      </c>
      <c r="C70" s="50" t="n">
        <v>3864.89</v>
      </c>
      <c r="D70" s="50" t="n">
        <v>123.128</v>
      </c>
      <c r="E70" s="50" t="n">
        <v>1234.202</v>
      </c>
      <c r="F70" s="50" t="n">
        <v>1484.989</v>
      </c>
      <c r="G70" s="50" t="n">
        <v>631.197</v>
      </c>
      <c r="H70" s="50" t="n">
        <v>379.186904</v>
      </c>
      <c r="I70" s="52" t="n">
        <v>12.16282</v>
      </c>
      <c r="J70" s="53" t="n">
        <v>26.6166566888667</v>
      </c>
      <c r="K70" s="37"/>
      <c r="M70" s="24"/>
      <c r="N70" s="24"/>
    </row>
    <row r="71" customFormat="false" ht="12" hidden="false" customHeight="true" outlineLevel="0" collapsed="false">
      <c r="A71" s="37"/>
      <c r="B71" s="49" t="n">
        <f aca="false">B70+1</f>
        <v>1999</v>
      </c>
      <c r="C71" s="50" t="n">
        <v>3853.696</v>
      </c>
      <c r="D71" s="50" t="n">
        <v>116.173</v>
      </c>
      <c r="E71" s="50" t="n">
        <v>1193.595</v>
      </c>
      <c r="F71" s="50" t="n">
        <v>1453.288</v>
      </c>
      <c r="G71" s="50" t="n">
        <v>674.2</v>
      </c>
      <c r="H71" s="50" t="n">
        <v>403.395312</v>
      </c>
      <c r="I71" s="52" t="n">
        <v>13.012752</v>
      </c>
      <c r="J71" s="53" t="n">
        <v>26.9051279256835</v>
      </c>
      <c r="K71" s="37"/>
      <c r="M71" s="24"/>
      <c r="N71" s="24"/>
    </row>
    <row r="72" customFormat="false" ht="12" hidden="false" customHeight="true" outlineLevel="0" collapsed="false">
      <c r="A72" s="37"/>
      <c r="B72" s="49" t="n">
        <f aca="false">B71+1</f>
        <v>2000</v>
      </c>
      <c r="C72" s="50" t="n">
        <v>3792.631758</v>
      </c>
      <c r="D72" s="50" t="n">
        <v>131.271</v>
      </c>
      <c r="E72" s="50" t="n">
        <v>1011.795</v>
      </c>
      <c r="F72" s="50" t="n">
        <v>1527.582</v>
      </c>
      <c r="G72" s="50" t="n">
        <v>637.64</v>
      </c>
      <c r="H72" s="50" t="n">
        <v>416.583912</v>
      </c>
      <c r="I72" s="52" t="n">
        <v>67.789404</v>
      </c>
      <c r="J72" s="53" t="n">
        <v>26.3362534989546</v>
      </c>
      <c r="K72" s="37"/>
      <c r="M72" s="24"/>
      <c r="N72" s="24"/>
    </row>
    <row r="73" customFormat="false" ht="11.25" hidden="false" customHeight="false" outlineLevel="0" collapsed="false">
      <c r="A73" s="37"/>
      <c r="B73" s="49" t="n">
        <f aca="false">B72+1</f>
        <v>2001</v>
      </c>
      <c r="C73" s="50" t="n">
        <v>3714.194028</v>
      </c>
      <c r="D73" s="50" t="n">
        <v>139.749</v>
      </c>
      <c r="E73" s="50" t="n">
        <v>824.716</v>
      </c>
      <c r="F73" s="50" t="n">
        <v>1611.838</v>
      </c>
      <c r="G73" s="50" t="n">
        <v>643.701</v>
      </c>
      <c r="H73" s="50" t="n">
        <v>432.234384</v>
      </c>
      <c r="I73" s="52" t="n">
        <v>61.927804</v>
      </c>
      <c r="J73" s="53" t="n">
        <v>25.3034172163342</v>
      </c>
      <c r="K73" s="37"/>
      <c r="M73" s="24"/>
      <c r="N73" s="24"/>
    </row>
    <row r="74" customFormat="false" ht="12" hidden="false" customHeight="true" outlineLevel="0" collapsed="false">
      <c r="A74" s="37"/>
      <c r="B74" s="49" t="n">
        <f aca="false">B73+1</f>
        <v>2002</v>
      </c>
      <c r="C74" s="50" t="n">
        <v>3750.195</v>
      </c>
      <c r="D74" s="50" t="n">
        <v>151.784</v>
      </c>
      <c r="E74" s="50" t="n">
        <v>790.29</v>
      </c>
      <c r="F74" s="50" t="n">
        <v>1653.376</v>
      </c>
      <c r="G74" s="50" t="n">
        <v>642.019</v>
      </c>
      <c r="H74" s="50" t="n">
        <v>455.475628</v>
      </c>
      <c r="I74" s="52" t="n">
        <v>57.238524</v>
      </c>
      <c r="J74" s="53" t="n">
        <v>25.9936329307649</v>
      </c>
      <c r="K74" s="37"/>
      <c r="M74" s="24"/>
      <c r="N74" s="24"/>
    </row>
    <row r="75" customFormat="false" ht="11.25" hidden="false" customHeight="false" outlineLevel="0" collapsed="false">
      <c r="A75" s="37"/>
      <c r="B75" s="49" t="n">
        <f aca="false">B74+1</f>
        <v>2003</v>
      </c>
      <c r="C75" s="50" t="n">
        <v>3955.37485272253</v>
      </c>
      <c r="D75" s="50" t="n">
        <v>157.501</v>
      </c>
      <c r="E75" s="50" t="n">
        <v>776.811</v>
      </c>
      <c r="F75" s="50" t="n">
        <v>1640.751</v>
      </c>
      <c r="G75" s="50" t="n">
        <v>668.318</v>
      </c>
      <c r="H75" s="50" t="n">
        <v>560.833541222526</v>
      </c>
      <c r="I75" s="52" t="n">
        <v>151.1603115</v>
      </c>
      <c r="J75" s="53" t="n">
        <v>27.0914678294973</v>
      </c>
      <c r="K75" s="37"/>
      <c r="M75" s="24"/>
      <c r="N75" s="24"/>
    </row>
    <row r="76" customFormat="false" ht="12" hidden="false" customHeight="true" outlineLevel="0" collapsed="false">
      <c r="A76" s="37"/>
      <c r="B76" s="49" t="n">
        <f aca="false">B75+1</f>
        <v>2004</v>
      </c>
      <c r="C76" s="50" t="n">
        <v>4039.73604728382</v>
      </c>
      <c r="D76" s="50" t="n">
        <v>151.075</v>
      </c>
      <c r="E76" s="50" t="n">
        <v>783.637008</v>
      </c>
      <c r="F76" s="50" t="n">
        <v>1659.932091</v>
      </c>
      <c r="G76" s="50" t="n">
        <v>618.44</v>
      </c>
      <c r="H76" s="50" t="n">
        <v>650.126119283823</v>
      </c>
      <c r="I76" s="52" t="n">
        <v>176.525829</v>
      </c>
      <c r="J76" s="53" t="n">
        <v>27.6858446971898</v>
      </c>
      <c r="K76" s="37"/>
      <c r="M76" s="24"/>
      <c r="N76" s="24"/>
    </row>
    <row r="77" customFormat="false" ht="12" hidden="false" customHeight="true" outlineLevel="0" collapsed="false">
      <c r="A77" s="37"/>
      <c r="B77" s="49" t="n">
        <f aca="false">B76+1</f>
        <v>2005</v>
      </c>
      <c r="C77" s="50" t="n">
        <v>4108.17762623182</v>
      </c>
      <c r="D77" s="50" t="n">
        <v>153.451</v>
      </c>
      <c r="E77" s="50" t="n">
        <v>755.653473</v>
      </c>
      <c r="F77" s="50" t="n">
        <v>1610.649316</v>
      </c>
      <c r="G77" s="50" t="n">
        <v>597.125</v>
      </c>
      <c r="H77" s="50" t="n">
        <v>769.377599231817</v>
      </c>
      <c r="I77" s="52" t="n">
        <v>221.921238</v>
      </c>
      <c r="J77" s="53" t="n">
        <v>28.2600121869053</v>
      </c>
      <c r="K77" s="37"/>
      <c r="M77" s="24"/>
      <c r="N77" s="24"/>
    </row>
    <row r="78" customFormat="false" ht="12" hidden="false" customHeight="true" outlineLevel="0" collapsed="false">
      <c r="A78" s="37"/>
      <c r="B78" s="49" t="n">
        <f aca="false">B77+1</f>
        <v>2006</v>
      </c>
      <c r="C78" s="50" t="n">
        <v>4082.33820032851</v>
      </c>
      <c r="D78" s="50" t="n">
        <v>150.887</v>
      </c>
      <c r="E78" s="50" t="n">
        <v>641.212515</v>
      </c>
      <c r="F78" s="50" t="n">
        <v>1590.663247</v>
      </c>
      <c r="G78" s="50" t="n">
        <v>589.884</v>
      </c>
      <c r="H78" s="50" t="n">
        <v>938.563113228514</v>
      </c>
      <c r="I78" s="52" t="n">
        <v>171.1283251</v>
      </c>
      <c r="J78" s="53" t="n">
        <v>27.6100408547457</v>
      </c>
      <c r="K78" s="37"/>
      <c r="M78" s="24"/>
      <c r="N78" s="24"/>
    </row>
    <row r="79" customFormat="false" ht="12" hidden="false" customHeight="true" outlineLevel="0" collapsed="false">
      <c r="A79" s="37"/>
      <c r="B79" s="49" t="n">
        <f aca="false">B78+1</f>
        <v>2007</v>
      </c>
      <c r="C79" s="50" t="n">
        <v>4251.22460127697</v>
      </c>
      <c r="D79" s="50" t="n">
        <v>146.495</v>
      </c>
      <c r="E79" s="50" t="n">
        <v>650.559165</v>
      </c>
      <c r="F79" s="50" t="n">
        <v>1627.649998</v>
      </c>
      <c r="G79" s="50" t="n">
        <v>540.339</v>
      </c>
      <c r="H79" s="50" t="n">
        <v>1116.53372016297</v>
      </c>
      <c r="I79" s="52" t="n">
        <v>169.647718114</v>
      </c>
      <c r="J79" s="53" t="n">
        <v>30.0917314545123</v>
      </c>
      <c r="K79" s="37"/>
      <c r="M79" s="24"/>
      <c r="N79" s="24"/>
    </row>
    <row r="80" customFormat="false" ht="11.25" hidden="false" customHeight="false" outlineLevel="0" collapsed="false">
      <c r="A80" s="37"/>
      <c r="B80" s="49" t="n">
        <f aca="false">B79+1</f>
        <v>2008</v>
      </c>
      <c r="C80" s="50" t="n">
        <v>4078.40249873425</v>
      </c>
      <c r="D80" s="50" t="n">
        <v>131.119</v>
      </c>
      <c r="E80" s="50" t="n">
        <v>521.002482</v>
      </c>
      <c r="F80" s="50" t="n">
        <v>1576.414496</v>
      </c>
      <c r="G80" s="50" t="n">
        <v>492.17545728</v>
      </c>
      <c r="H80" s="50" t="n">
        <v>1147.02439445425</v>
      </c>
      <c r="I80" s="52" t="n">
        <v>210.666669</v>
      </c>
      <c r="J80" s="53" t="n">
        <v>28.6887641316148</v>
      </c>
      <c r="K80" s="37"/>
      <c r="M80" s="24"/>
      <c r="N80" s="24"/>
    </row>
    <row r="81" customFormat="false" ht="11.25" hidden="false" customHeight="false" outlineLevel="0" collapsed="false">
      <c r="A81" s="37"/>
      <c r="B81" s="49" t="n">
        <f aca="false">B80+1</f>
        <v>2009</v>
      </c>
      <c r="C81" s="50" t="n">
        <v>3954.83577274785</v>
      </c>
      <c r="D81" s="50" t="n">
        <v>119.158</v>
      </c>
      <c r="E81" s="50" t="n">
        <v>414.576856</v>
      </c>
      <c r="F81" s="50" t="n">
        <v>1528.713</v>
      </c>
      <c r="G81" s="50" t="n">
        <v>459.921127137627</v>
      </c>
      <c r="H81" s="50" t="n">
        <v>1201.00503811022</v>
      </c>
      <c r="I81" s="52" t="n">
        <v>231.4617515</v>
      </c>
      <c r="J81" s="53" t="n">
        <v>29.4517075210365</v>
      </c>
      <c r="K81" s="37"/>
      <c r="M81" s="24"/>
      <c r="N81" s="24"/>
    </row>
    <row r="82" customFormat="false" ht="11.25" hidden="false" customHeight="false" outlineLevel="0" collapsed="false">
      <c r="A82" s="37"/>
      <c r="B82" s="49" t="n">
        <f aca="false">B81+1</f>
        <v>2010</v>
      </c>
      <c r="C82" s="50" t="n">
        <v>4025.07718133563</v>
      </c>
      <c r="D82" s="50" t="n">
        <v>107.026</v>
      </c>
      <c r="E82" s="50" t="n">
        <v>386.871</v>
      </c>
      <c r="F82" s="50" t="n">
        <v>1534.79118</v>
      </c>
      <c r="G82" s="50" t="n">
        <v>401.375846899322</v>
      </c>
      <c r="H82" s="50" t="n">
        <v>1322.18585343631</v>
      </c>
      <c r="I82" s="52" t="n">
        <v>272.827301</v>
      </c>
      <c r="J82" s="53" t="n">
        <v>28.6604987563473</v>
      </c>
      <c r="K82" s="37"/>
      <c r="M82" s="24"/>
      <c r="N82" s="24"/>
    </row>
    <row r="83" customFormat="false" ht="4.5" hidden="false" customHeight="true" outlineLevel="0" collapsed="false">
      <c r="A83" s="37"/>
      <c r="B83" s="59"/>
      <c r="C83" s="60"/>
      <c r="D83" s="61"/>
      <c r="E83" s="61"/>
      <c r="F83" s="61"/>
      <c r="G83" s="61"/>
      <c r="H83" s="61"/>
      <c r="I83" s="62"/>
      <c r="J83" s="62"/>
      <c r="K83" s="37"/>
    </row>
    <row r="84" customFormat="false" ht="15" hidden="false" customHeight="true" outlineLevel="0" collapsed="false">
      <c r="A84" s="37"/>
      <c r="B84" s="63" t="s">
        <v>16</v>
      </c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1.25" hidden="false" customHeight="true" outlineLevel="0" collapsed="false">
      <c r="A85" s="37"/>
      <c r="B85" s="63" t="s">
        <v>17</v>
      </c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1.25" hidden="false" customHeight="true" outlineLevel="0" collapsed="false">
      <c r="A86" s="37"/>
      <c r="B86" s="63" t="s">
        <v>18</v>
      </c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1.25" hidden="false" customHeight="true" outlineLevel="0" collapsed="false">
      <c r="A87" s="37"/>
      <c r="B87" s="63" t="s">
        <v>19</v>
      </c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1.25" hidden="false" customHeight="true" outlineLevel="0" collapsed="false">
      <c r="A88" s="37"/>
      <c r="B88" s="63" t="s">
        <v>20</v>
      </c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1.25" hidden="false" customHeight="true" outlineLevel="0" collapsed="false">
      <c r="A89" s="37"/>
      <c r="B89" s="64"/>
      <c r="C89" s="37"/>
      <c r="D89" s="37"/>
      <c r="E89" s="37"/>
      <c r="F89" s="37"/>
      <c r="G89" s="37"/>
      <c r="H89" s="37"/>
      <c r="I89" s="37"/>
      <c r="J89" s="64" t="s">
        <v>21</v>
      </c>
      <c r="K89" s="37"/>
    </row>
    <row r="90" customFormat="false" ht="11.25" hidden="false" customHeight="false" outlineLevel="0" collapsed="false">
      <c r="A90" s="37"/>
      <c r="B90" s="64"/>
      <c r="C90" s="37"/>
      <c r="D90" s="37"/>
      <c r="E90" s="37"/>
      <c r="F90" s="37"/>
      <c r="G90" s="37"/>
      <c r="H90" s="37"/>
      <c r="I90" s="37"/>
      <c r="J90" s="64"/>
      <c r="K90" s="37"/>
    </row>
  </sheetData>
  <mergeCells count="22">
    <mergeCell ref="B4:J4"/>
    <mergeCell ref="B5:J5"/>
    <mergeCell ref="B6:J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C11:J11"/>
    <mergeCell ref="C55:J55"/>
    <mergeCell ref="C57:C60"/>
    <mergeCell ref="D57:D60"/>
    <mergeCell ref="E57:E60"/>
    <mergeCell ref="F57:F60"/>
    <mergeCell ref="G57:G60"/>
    <mergeCell ref="H57:H60"/>
    <mergeCell ref="I57:I60"/>
    <mergeCell ref="J57:J6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2:45:16Z</dcterms:created>
  <dc:creator>DEBRIV</dc:creator>
  <dc:description/>
  <dc:language>en-US</dc:language>
  <cp:lastModifiedBy>Hesse-C</cp:lastModifiedBy>
  <cp:lastPrinted>2011-10-31T14:06:35Z</cp:lastPrinted>
  <dcterms:modified xsi:type="dcterms:W3CDTF">2011-11-03T08:59:59Z</dcterms:modified>
  <cp:revision>0</cp:revision>
  <dc:subject/>
  <dc:title>Primärenergieverbrauch Zeitreihen</dc:title>
</cp:coreProperties>
</file>