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abelle C1 Blau" sheetId="1" state="visible" r:id="rId2"/>
    <sheet name="Tabelle C1 Grau" sheetId="2" state="visible" r:id="rId3"/>
  </sheets>
  <externalReferences>
    <externalReference r:id="rId4"/>
  </externalReferences>
  <definedNames>
    <definedName function="false" hidden="false" localSheetId="0" name="_xlnm.Print_Area" vbProcedure="false">'Tabelle C1 Blau'!$A$2:$K$71</definedName>
    <definedName function="false" hidden="false" localSheetId="1" name="_xlnm.Print_Area" vbProcedure="false">'Tabelle C1 Grau'!$A$2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ntwicklung der Arbeitsproduktivitäten und der Löhne</t>
  </si>
  <si>
    <t xml:space="preserve">Veränderung gegenüber dem Vorjahr in vH</t>
  </si>
  <si>
    <t xml:space="preserve">Ergebnisse</t>
  </si>
  <si>
    <t xml:space="preserve">Jahr</t>
  </si>
  <si>
    <t xml:space="preserve">Durchschnitts-produktivität der Arbeit, be-schäftigungs-bereinigt
(1) + (5) *
(1 – (6) / 100)</t>
  </si>
  <si>
    <t xml:space="preserve">Durchschnitts-produktivität der Arbeit 
(unbereinigt)</t>
  </si>
  <si>
    <t xml:space="preserve">Grenzpro-duktivität der Arbeit, beschäf-tigungsbereinigt     (2) + (7)</t>
  </si>
  <si>
    <t xml:space="preserve">Lohnpolitischer Verteilungs-spielraum
(3) + (10)</t>
  </si>
  <si>
    <t xml:space="preserve">„Verteilungs-
spielraum“ 
(+) nicht aus-geschöpft 
(–) überzogen
(4) – (8)</t>
  </si>
  <si>
    <t xml:space="preserve">(1)</t>
  </si>
  <si>
    <t xml:space="preserve">(2)</t>
  </si>
  <si>
    <t xml:space="preserve">(3)</t>
  </si>
  <si>
    <t xml:space="preserve">(4)</t>
  </si>
  <si>
    <t xml:space="preserve">Prozentpunkte</t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t xml:space="preserve">Grunddaten</t>
  </si>
  <si>
    <t xml:space="preserve">Arbeitsvolumen</t>
  </si>
  <si>
    <r>
      <rPr>
        <sz val="8"/>
        <rFont val="Arial"/>
        <family val="2"/>
      </rPr>
      <t xml:space="preserve">HP-Filter     Lohnquo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minale 
Tariflöhne 
je Stunde</t>
    </r>
    <r>
      <rPr>
        <vertAlign val="superscript"/>
        <sz val="8"/>
        <rFont val="Arial"/>
        <family val="2"/>
      </rPr>
      <t xml:space="preserve">4)</t>
    </r>
  </si>
  <si>
    <t xml:space="preserve">Nominale Effektiv-
löhne je 
Stunde</t>
  </si>
  <si>
    <t xml:space="preserve">Deflator des 
Brutto-inlands-produkts</t>
  </si>
  <si>
    <r>
      <rPr>
        <sz val="8"/>
        <rFont val="Arial"/>
        <family val="2"/>
      </rPr>
      <t xml:space="preserve">Verbraucher-preisindex</t>
    </r>
    <r>
      <rPr>
        <vertAlign val="superscript"/>
        <sz val="8"/>
        <rFont val="Arial"/>
        <family val="2"/>
      </rPr>
      <t xml:space="preserve">5)</t>
    </r>
  </si>
  <si>
    <t xml:space="preserve">Niveau</t>
  </si>
  <si>
    <t xml:space="preserve">vH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) Krisenbedingte Sondereffekte.– 2) Eigene Schätzung.– 3) Arbeitseinkommen in Relation zur Bruttowertschöpfung zu</t>
  </si>
  <si>
    <t xml:space="preserve">Faktorkosten.– 4) Quelle: Deutsche Bundesbank.– 5) Verbraucherpreisindex für Deutschland (2005 = 100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&quot;  &quot;"/>
    <numFmt numFmtId="166" formatCode="\+?0.00&quot;      &quot;;\–?0.00&quot;      &quot;"/>
    <numFmt numFmtId="167" formatCode="\+?0.00&quot;          &quot;;\–?0.00&quot;           &quot;"/>
    <numFmt numFmtId="168" formatCode="\+?0.00&quot;          &quot;;\–?0.00&quot;          &quot;"/>
    <numFmt numFmtId="169" formatCode="&quot;+  &quot;0.00&quot;     &quot;;[RED]&quot;-  &quot;0.00&quot;     &quot;"/>
    <numFmt numFmtId="170" formatCode="0&quot;     &quot;"/>
    <numFmt numFmtId="171" formatCode="\+?0.00&quot;         &quot;;\–?0.00&quot;          &quot;"/>
    <numFmt numFmtId="172" formatCode="&quot;+  &quot;0.00&quot;        &quot;;[RED]&quot;-  &quot;0.00&quot;        &quot;"/>
    <numFmt numFmtId="173" formatCode="0.00&quot;   &quot;"/>
    <numFmt numFmtId="174" formatCode="\+?0.00&quot;  &quot;;\–?0.00&quot;  &quot;"/>
    <numFmt numFmtId="175" formatCode="&quot;+ &quot;?0.0&quot;          &quot;;&quot;– &quot;?0.0&quot;          &quot;"/>
    <numFmt numFmtId="176" formatCode="\+?0.00&quot;    &quot;;\-?0.00&quot;    &quot;"/>
    <numFmt numFmtId="177" formatCode="\+?0.00&quot;      &quot;;\-?0.00&quot;      &quot;"/>
    <numFmt numFmtId="178" formatCode="\+?0.0&quot;          &quot;;\–?0.0&quot;          &quot;"/>
  </numFmts>
  <fonts count="10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7FB"/>
        <bgColor rgb="FFFFFFFF"/>
      </patternFill>
    </fill>
    <fill>
      <patternFill patternType="solid">
        <fgColor rgb="FFE0E0E0"/>
        <bgColor rgb="FFEFF7F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7FB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3040</xdr:colOff>
      <xdr:row>1</xdr:row>
      <xdr:rowOff>0</xdr:rowOff>
    </xdr:from>
    <xdr:to>
      <xdr:col>11</xdr:col>
      <xdr:colOff>360</xdr:colOff>
      <xdr:row>1</xdr:row>
      <xdr:rowOff>179280</xdr:rowOff>
    </xdr:to>
    <xdr:sp>
      <xdr:nvSpPr>
        <xdr:cNvPr id="0" name="Text 2"/>
        <xdr:cNvSpPr/>
      </xdr:nvSpPr>
      <xdr:spPr>
        <a:xfrm>
          <a:off x="4964400" y="178920"/>
          <a:ext cx="668520" cy="17928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C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3040</xdr:colOff>
      <xdr:row>1</xdr:row>
      <xdr:rowOff>0</xdr:rowOff>
    </xdr:from>
    <xdr:to>
      <xdr:col>11</xdr:col>
      <xdr:colOff>360</xdr:colOff>
      <xdr:row>1</xdr:row>
      <xdr:rowOff>179280</xdr:rowOff>
    </xdr:to>
    <xdr:sp>
      <xdr:nvSpPr>
        <xdr:cNvPr id="1" name="Text 2"/>
        <xdr:cNvSpPr/>
      </xdr:nvSpPr>
      <xdr:spPr>
        <a:xfrm>
          <a:off x="4964400" y="178920"/>
          <a:ext cx="668520" cy="1792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C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SRW-Daten/Rechencrew/Rechenwuensche/2011/354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-Gutachten-MHP"/>
      <sheetName val="HP-Filter"/>
      <sheetName val="SB"/>
      <sheetName val="MHP-Filter"/>
      <sheetName val="Tabelle-Gutachten"/>
      <sheetName val="Exporttabelle GES_Wirt"/>
      <sheetName val="GES_Wirt"/>
      <sheetName val="csv bbk_dj7503"/>
      <sheetName val="csv bbk_dq7503"/>
      <sheetName val="Arbeitsproduktivität"/>
      <sheetName val="Lohnstückkosten"/>
      <sheetName val="Unterneh"/>
      <sheetName val="Tabelle1"/>
      <sheetName val="Tab41_alt"/>
    </sheetNames>
    <sheetDataSet>
      <sheetData sheetId="0">
        <row r="51">
          <cell r="C51">
            <v>67.4907387986607</v>
          </cell>
          <cell r="D51">
            <v>-0.322493026697572</v>
          </cell>
        </row>
        <row r="52">
          <cell r="C52">
            <v>67.2648927541734</v>
          </cell>
          <cell r="D52">
            <v>-0.334632645170856</v>
          </cell>
        </row>
        <row r="53">
          <cell r="C53">
            <v>67.0296303321953</v>
          </cell>
          <cell r="D53">
            <v>-0.349755143203666</v>
          </cell>
        </row>
        <row r="54">
          <cell r="C54">
            <v>66.7916920700494</v>
          </cell>
          <cell r="D54">
            <v>-0.35497474917679</v>
          </cell>
        </row>
        <row r="55">
          <cell r="C55">
            <v>66.5562046832194</v>
          </cell>
          <cell r="D55">
            <v>-0.352569877377931</v>
          </cell>
        </row>
        <row r="56">
          <cell r="C56">
            <v>66.3269619128383</v>
          </cell>
          <cell r="D56">
            <v>-0.344434859938573</v>
          </cell>
        </row>
        <row r="57">
          <cell r="C57">
            <v>66.1056461303698</v>
          </cell>
          <cell r="D57">
            <v>-0.333673933021885</v>
          </cell>
        </row>
        <row r="58">
          <cell r="C58">
            <v>65.8852942334142</v>
          </cell>
          <cell r="D58">
            <v>-0.333332944845694</v>
          </cell>
        </row>
        <row r="59">
          <cell r="C59">
            <v>65.6506123770545</v>
          </cell>
          <cell r="D59">
            <v>-0.356197629668714</v>
          </cell>
        </row>
        <row r="60">
          <cell r="C60">
            <v>65.386677743417</v>
          </cell>
          <cell r="D60">
            <v>-0.402029202898589</v>
          </cell>
        </row>
        <row r="61">
          <cell r="C61">
            <v>65.0896937208343</v>
          </cell>
          <cell r="D61">
            <v>-0.454196531819733</v>
          </cell>
        </row>
        <row r="62">
          <cell r="C62">
            <v>64.7646957906936</v>
          </cell>
          <cell r="D62">
            <v>-0.499307819045086</v>
          </cell>
        </row>
        <row r="63">
          <cell r="C63">
            <v>64.4239874507448</v>
          </cell>
          <cell r="D63">
            <v>-0.526071088251371</v>
          </cell>
        </row>
        <row r="64">
          <cell r="C64">
            <v>64.0908913859107</v>
          </cell>
          <cell r="D64">
            <v>-0.517037330371338</v>
          </cell>
        </row>
        <row r="65">
          <cell r="C65">
            <v>63.7913861408468</v>
          </cell>
          <cell r="D65">
            <v>-0.467313277421141</v>
          </cell>
        </row>
        <row r="66">
          <cell r="C66">
            <v>63.5480130087086</v>
          </cell>
          <cell r="D66">
            <v>-0.381514099099306</v>
          </cell>
        </row>
        <row r="67">
          <cell r="C67">
            <v>63.3677623407327</v>
          </cell>
          <cell r="D67">
            <v>-0.283644852831557</v>
          </cell>
        </row>
        <row r="68">
          <cell r="C68">
            <v>63.2342581669321</v>
          </cell>
          <cell r="D68">
            <v>-0.210681534062502</v>
          </cell>
        </row>
        <row r="69">
          <cell r="C69">
            <v>63.1186351274631</v>
          </cell>
          <cell r="D69">
            <v>-0.182848732349825</v>
          </cell>
        </row>
        <row r="70">
          <cell r="C70">
            <v>63.0093132238183</v>
          </cell>
          <cell r="D70">
            <v>-0.173200677460741</v>
          </cell>
        </row>
      </sheetData>
      <sheetData sheetId="1"/>
      <sheetData sheetId="2"/>
      <sheetData sheetId="3"/>
      <sheetData sheetId="4"/>
      <sheetData sheetId="5">
        <row r="22">
          <cell r="B22">
            <v>2.50389205135093</v>
          </cell>
          <cell r="C22">
            <v>-0.577544023168343</v>
          </cell>
        </row>
        <row r="22">
          <cell r="K22">
            <v>11.7739403453689</v>
          </cell>
          <cell r="L22">
            <v>9.46441672780631</v>
          </cell>
          <cell r="M22">
            <v>5.40705480288051</v>
          </cell>
          <cell r="N22">
            <v>5.13833992094861</v>
          </cell>
        </row>
        <row r="23">
          <cell r="B23">
            <v>1.40333535140216</v>
          </cell>
          <cell r="C23">
            <v>-2.37214363438521</v>
          </cell>
        </row>
        <row r="23">
          <cell r="K23">
            <v>7.4438202247191</v>
          </cell>
          <cell r="L23">
            <v>5.76407506702412</v>
          </cell>
          <cell r="M23">
            <v>3.98332561371004</v>
          </cell>
          <cell r="N23">
            <v>4.3859649122807</v>
          </cell>
        </row>
        <row r="24">
          <cell r="B24">
            <v>2.70068740754206</v>
          </cell>
          <cell r="C24">
            <v>-0.222915737851096</v>
          </cell>
        </row>
        <row r="24">
          <cell r="K24">
            <v>3.26797385620917</v>
          </cell>
          <cell r="L24">
            <v>2.28136882129277</v>
          </cell>
          <cell r="M24">
            <v>2.48329621380847</v>
          </cell>
          <cell r="N24">
            <v>2.76110444177671</v>
          </cell>
        </row>
        <row r="25">
          <cell r="B25">
            <v>2.39320070575664</v>
          </cell>
          <cell r="C25">
            <v>-0.699456932700898</v>
          </cell>
        </row>
        <row r="25">
          <cell r="K25">
            <v>4.81012658227849</v>
          </cell>
          <cell r="L25">
            <v>4.33705080545228</v>
          </cell>
          <cell r="M25">
            <v>2.01021406063239</v>
          </cell>
          <cell r="N25">
            <v>1.75233644859813</v>
          </cell>
        </row>
        <row r="26">
          <cell r="B26">
            <v>2.03932018018449</v>
          </cell>
          <cell r="C26">
            <v>-1.22358560772572</v>
          </cell>
        </row>
        <row r="26">
          <cell r="K26">
            <v>2.65700483091788</v>
          </cell>
          <cell r="L26">
            <v>2.49406175771973</v>
          </cell>
          <cell r="M26">
            <v>0.628461866212192</v>
          </cell>
          <cell r="N26">
            <v>1.37772675086107</v>
          </cell>
        </row>
        <row r="27">
          <cell r="B27">
            <v>2.28207576065749</v>
          </cell>
          <cell r="C27">
            <v>-0.532641833409258</v>
          </cell>
        </row>
        <row r="27">
          <cell r="K27">
            <v>1.41176470588236</v>
          </cell>
          <cell r="L27">
            <v>0.695249130938564</v>
          </cell>
          <cell r="M27">
            <v>0.264634275431348</v>
          </cell>
          <cell r="N27">
            <v>1.92525481313703</v>
          </cell>
        </row>
        <row r="28">
          <cell r="B28">
            <v>1.11554926007362</v>
          </cell>
          <cell r="C28">
            <v>0.738065879866127</v>
          </cell>
        </row>
        <row r="28">
          <cell r="K28">
            <v>1.85614849187934</v>
          </cell>
          <cell r="L28">
            <v>1.32336018411966</v>
          </cell>
          <cell r="M28">
            <v>0.591216216216225</v>
          </cell>
          <cell r="N28">
            <v>1</v>
          </cell>
        </row>
        <row r="29">
          <cell r="B29">
            <v>0.890209697595793</v>
          </cell>
          <cell r="C29">
            <v>0.972214936438817</v>
          </cell>
        </row>
        <row r="29">
          <cell r="K29">
            <v>2.84738041002277</v>
          </cell>
          <cell r="L29">
            <v>1.93072118114708</v>
          </cell>
          <cell r="M29">
            <v>0.199412258606202</v>
          </cell>
          <cell r="N29">
            <v>0.550055005500553</v>
          </cell>
        </row>
        <row r="30">
          <cell r="B30">
            <v>2.74272239305951</v>
          </cell>
          <cell r="C30">
            <v>0.306520045025536</v>
          </cell>
        </row>
        <row r="30">
          <cell r="K30">
            <v>1.99335548172756</v>
          </cell>
          <cell r="L30">
            <v>2.72980501392759</v>
          </cell>
          <cell r="M30">
            <v>-0.670367654760668</v>
          </cell>
          <cell r="N30">
            <v>1.42231947483589</v>
          </cell>
        </row>
        <row r="31">
          <cell r="B31">
            <v>2.48039949206679</v>
          </cell>
          <cell r="C31">
            <v>-0.942647008045299</v>
          </cell>
        </row>
        <row r="31">
          <cell r="K31">
            <v>1.95439739413683</v>
          </cell>
          <cell r="L31">
            <v>3.03687635574836</v>
          </cell>
          <cell r="M31">
            <v>1.11778972898873</v>
          </cell>
          <cell r="N31">
            <v>1.94174757281553</v>
          </cell>
        </row>
        <row r="32">
          <cell r="B32">
            <v>1.40818699320944</v>
          </cell>
          <cell r="C32">
            <v>-1.37862520914668</v>
          </cell>
        </row>
        <row r="32">
          <cell r="K32">
            <v>2.66240681576144</v>
          </cell>
          <cell r="L32">
            <v>2</v>
          </cell>
          <cell r="M32">
            <v>1.43914902492439</v>
          </cell>
          <cell r="N32">
            <v>1.48148148148148</v>
          </cell>
        </row>
        <row r="33">
          <cell r="B33">
            <v>0.874230635242441</v>
          </cell>
          <cell r="C33">
            <v>-1.23884421666519</v>
          </cell>
        </row>
        <row r="33">
          <cell r="K33">
            <v>1.97095435684646</v>
          </cell>
          <cell r="L33">
            <v>1.54798761609906</v>
          </cell>
          <cell r="M33">
            <v>1.08975017991159</v>
          </cell>
          <cell r="N33">
            <v>1.04275286757039</v>
          </cell>
        </row>
        <row r="34">
          <cell r="B34">
            <v>0.839940333498163</v>
          </cell>
          <cell r="C34">
            <v>0.318516927922133</v>
          </cell>
        </row>
        <row r="34">
          <cell r="K34">
            <v>0.913835198372331</v>
          </cell>
          <cell r="L34">
            <v>0.609756097560975</v>
          </cell>
          <cell r="M34">
            <v>1.07800264415742</v>
          </cell>
          <cell r="N34">
            <v>1.65118679050566</v>
          </cell>
        </row>
        <row r="35">
          <cell r="B35">
            <v>1.20274613223799</v>
          </cell>
          <cell r="C35">
            <v>-0.511933216795697</v>
          </cell>
        </row>
        <row r="35">
          <cell r="K35">
            <v>0.908173562058522</v>
          </cell>
          <cell r="L35">
            <v>0.656565656565647</v>
          </cell>
          <cell r="M35">
            <v>0.613743837408194</v>
          </cell>
          <cell r="N35">
            <v>1.5228426395939</v>
          </cell>
        </row>
        <row r="36">
          <cell r="B36">
            <v>3.63868083428901</v>
          </cell>
          <cell r="C36">
            <v>0.0591662931420842</v>
          </cell>
        </row>
        <row r="36">
          <cell r="K36">
            <v>0.900000000000006</v>
          </cell>
          <cell r="L36">
            <v>0.953336678374313</v>
          </cell>
          <cell r="M36">
            <v>0.310000000000017</v>
          </cell>
          <cell r="N36">
            <v>1.59999999999999</v>
          </cell>
        </row>
        <row r="37">
          <cell r="B37">
            <v>1.68208474723654</v>
          </cell>
          <cell r="C37">
            <v>1.56070814220183</v>
          </cell>
        </row>
        <row r="37">
          <cell r="K37">
            <v>1.18929633300296</v>
          </cell>
          <cell r="L37">
            <v>1.34194831013916</v>
          </cell>
          <cell r="M37">
            <v>1.63493171169375</v>
          </cell>
          <cell r="N37">
            <v>2.26377952755908</v>
          </cell>
        </row>
        <row r="38">
          <cell r="B38">
            <v>-0.125603554821012</v>
          </cell>
          <cell r="C38">
            <v>1.21032481165864</v>
          </cell>
        </row>
        <row r="38">
          <cell r="K38">
            <v>2.74240940254653</v>
          </cell>
          <cell r="L38">
            <v>2.25600784698381</v>
          </cell>
          <cell r="M38">
            <v>0.765080922020587</v>
          </cell>
          <cell r="N38">
            <v>2.59865255052934</v>
          </cell>
        </row>
        <row r="39">
          <cell r="B39">
            <v>-2.48538007461096</v>
          </cell>
          <cell r="C39">
            <v>-2.70896888346553</v>
          </cell>
        </row>
        <row r="39">
          <cell r="K39">
            <v>2.00190657769303</v>
          </cell>
          <cell r="L39">
            <v>3.02158273381295</v>
          </cell>
          <cell r="M39">
            <v>1.17784483597781</v>
          </cell>
          <cell r="N39">
            <v>0.37523452157599</v>
          </cell>
        </row>
        <row r="40">
          <cell r="B40">
            <v>1.37268900408571</v>
          </cell>
          <cell r="C40">
            <v>2.28628764938811</v>
          </cell>
        </row>
        <row r="40">
          <cell r="K40">
            <v>1.58878504672897</v>
          </cell>
          <cell r="L40">
            <v>0</v>
          </cell>
          <cell r="M40">
            <v>0.596497979603612</v>
          </cell>
          <cell r="N40">
            <v>1.12149532710282</v>
          </cell>
        </row>
        <row r="41">
          <cell r="B41">
            <v>1.27894721918777</v>
          </cell>
          <cell r="C41">
            <v>1.6572021651164</v>
          </cell>
        </row>
        <row r="41">
          <cell r="K41">
            <v>1.93782587309394</v>
          </cell>
          <cell r="L41">
            <v>2.756720086838</v>
          </cell>
          <cell r="M41">
            <v>0.413626648874569</v>
          </cell>
          <cell r="N41">
            <v>2.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9296875" defaultRowHeight="11.25" zeroHeight="false" outlineLevelRow="1" outlineLevelCol="0"/>
  <cols>
    <col collapsed="false" customWidth="true" hidden="false" outlineLevel="0" max="1" min="1" style="0" width="2.83"/>
    <col collapsed="false" customWidth="true" hidden="false" outlineLevel="0" max="2" min="2" style="0" width="15.82"/>
    <col collapsed="false" customWidth="true" hidden="false" outlineLevel="0" max="3" min="3" style="0" width="17.65"/>
    <col collapsed="false" customWidth="true" hidden="false" outlineLevel="0" max="4" min="4" style="0" width="9.99"/>
    <col collapsed="false" customWidth="true" hidden="false" outlineLevel="0" max="5" min="5" style="0" width="8.33"/>
    <col collapsed="false" customWidth="true" hidden="false" outlineLevel="0" max="6" min="6" style="0" width="15.99"/>
    <col collapsed="false" customWidth="true" hidden="false" outlineLevel="0" max="7" min="7" style="0" width="12.65"/>
    <col collapsed="false" customWidth="true" hidden="false" outlineLevel="0" max="8" min="8" style="0" width="5.49"/>
    <col collapsed="false" customWidth="true" hidden="false" outlineLevel="0" max="9" min="9" style="0" width="4.99"/>
    <col collapsed="false" customWidth="true" hidden="false" outlineLevel="0" max="10" min="10" style="0" width="14.32"/>
    <col collapsed="false" customWidth="true" hidden="false" outlineLevel="0" max="11" min="11" style="0" width="2.83"/>
  </cols>
  <sheetData>
    <row r="1" customFormat="false" ht="14.1" hidden="false" customHeight="tru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20.1" hidden="false" customHeight="true" outlineLevel="0" collapsed="false">
      <c r="A3" s="3"/>
      <c r="B3" s="5" t="s">
        <v>0</v>
      </c>
      <c r="C3" s="5"/>
      <c r="D3" s="5"/>
      <c r="E3" s="5"/>
      <c r="F3" s="5"/>
      <c r="G3" s="5"/>
      <c r="H3" s="5"/>
      <c r="I3" s="5"/>
      <c r="J3" s="5"/>
      <c r="K3" s="3"/>
    </row>
    <row r="4" customFormat="false" ht="11.25" hidden="false" customHeight="fals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</row>
    <row r="5" customFormat="false" ht="6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3"/>
    </row>
    <row r="6" customFormat="false" ht="18" hidden="false" customHeight="true" outlineLevel="0" collapsed="false">
      <c r="A6" s="3"/>
      <c r="B6" s="7" t="s">
        <v>2</v>
      </c>
      <c r="C6" s="7"/>
      <c r="D6" s="7"/>
      <c r="E6" s="7"/>
      <c r="F6" s="7"/>
      <c r="G6" s="7"/>
      <c r="H6" s="7"/>
      <c r="I6" s="7"/>
      <c r="J6" s="7"/>
      <c r="K6" s="3"/>
    </row>
    <row r="7" customFormat="false" ht="15" hidden="false" customHeight="true" outlineLevel="0" collapsed="false">
      <c r="A7" s="3"/>
      <c r="B7" s="8" t="s">
        <v>3</v>
      </c>
      <c r="C7" s="9"/>
      <c r="D7" s="10" t="s">
        <v>4</v>
      </c>
      <c r="E7" s="10"/>
      <c r="F7" s="9"/>
      <c r="G7" s="11"/>
      <c r="H7" s="12"/>
      <c r="I7" s="13"/>
      <c r="J7" s="14"/>
      <c r="K7" s="3"/>
    </row>
    <row r="8" s="18" customFormat="true" ht="11.1" hidden="false" customHeight="true" outlineLevel="0" collapsed="false">
      <c r="A8" s="15"/>
      <c r="B8" s="8"/>
      <c r="C8" s="16" t="s">
        <v>5</v>
      </c>
      <c r="D8" s="10"/>
      <c r="E8" s="10"/>
      <c r="F8" s="16" t="s">
        <v>6</v>
      </c>
      <c r="G8" s="16" t="s">
        <v>7</v>
      </c>
      <c r="H8" s="16"/>
      <c r="I8" s="17" t="s">
        <v>8</v>
      </c>
      <c r="J8" s="17"/>
      <c r="K8" s="15"/>
    </row>
    <row r="9" s="18" customFormat="true" ht="11.1" hidden="false" customHeight="true" outlineLevel="0" collapsed="false">
      <c r="A9" s="15"/>
      <c r="B9" s="8"/>
      <c r="C9" s="16"/>
      <c r="D9" s="10"/>
      <c r="E9" s="10"/>
      <c r="F9" s="16"/>
      <c r="G9" s="16"/>
      <c r="H9" s="16"/>
      <c r="I9" s="17"/>
      <c r="J9" s="17"/>
      <c r="K9" s="15"/>
    </row>
    <row r="10" s="18" customFormat="true" ht="11.1" hidden="false" customHeight="true" outlineLevel="0" collapsed="false">
      <c r="A10" s="15"/>
      <c r="B10" s="8"/>
      <c r="C10" s="16"/>
      <c r="D10" s="10"/>
      <c r="E10" s="10"/>
      <c r="F10" s="16"/>
      <c r="G10" s="16"/>
      <c r="H10" s="16"/>
      <c r="I10" s="17"/>
      <c r="J10" s="17"/>
      <c r="K10" s="15"/>
    </row>
    <row r="11" s="18" customFormat="true" ht="11.1" hidden="false" customHeight="true" outlineLevel="0" collapsed="false">
      <c r="A11" s="15"/>
      <c r="B11" s="8"/>
      <c r="C11" s="16"/>
      <c r="D11" s="10"/>
      <c r="E11" s="10"/>
      <c r="F11" s="16"/>
      <c r="G11" s="16"/>
      <c r="H11" s="16"/>
      <c r="I11" s="17"/>
      <c r="J11" s="17"/>
      <c r="K11" s="15"/>
    </row>
    <row r="12" s="18" customFormat="true" ht="11.1" hidden="false" customHeight="true" outlineLevel="0" collapsed="false">
      <c r="A12" s="15"/>
      <c r="B12" s="8"/>
      <c r="C12" s="16"/>
      <c r="D12" s="10"/>
      <c r="E12" s="10"/>
      <c r="F12" s="16"/>
      <c r="G12" s="16"/>
      <c r="H12" s="16"/>
      <c r="I12" s="17"/>
      <c r="J12" s="17"/>
      <c r="K12" s="15"/>
    </row>
    <row r="13" s="18" customFormat="true" ht="12.75" hidden="false" customHeight="true" outlineLevel="0" collapsed="false">
      <c r="A13" s="15"/>
      <c r="B13" s="8"/>
      <c r="C13" s="16"/>
      <c r="D13" s="10"/>
      <c r="E13" s="10"/>
      <c r="F13" s="16"/>
      <c r="G13" s="16"/>
      <c r="H13" s="16"/>
      <c r="I13" s="17"/>
      <c r="J13" s="17"/>
      <c r="K13" s="15"/>
    </row>
    <row r="14" s="18" customFormat="true" ht="11.25" hidden="false" customHeight="false" outlineLevel="0" collapsed="false">
      <c r="A14" s="15"/>
      <c r="B14" s="8"/>
      <c r="C14" s="19"/>
      <c r="D14" s="10"/>
      <c r="E14" s="10"/>
      <c r="F14" s="19"/>
      <c r="G14" s="20"/>
      <c r="H14" s="21"/>
      <c r="I14" s="22"/>
      <c r="J14" s="21"/>
      <c r="K14" s="15"/>
    </row>
    <row r="15" s="18" customFormat="true" ht="12" hidden="false" customHeight="true" outlineLevel="0" collapsed="false">
      <c r="A15" s="15"/>
      <c r="B15" s="8"/>
      <c r="C15" s="19" t="s">
        <v>9</v>
      </c>
      <c r="D15" s="23" t="s">
        <v>10</v>
      </c>
      <c r="E15" s="23"/>
      <c r="F15" s="19" t="s">
        <v>11</v>
      </c>
      <c r="G15" s="23" t="s">
        <v>12</v>
      </c>
      <c r="H15" s="23"/>
      <c r="I15" s="24" t="s">
        <v>13</v>
      </c>
      <c r="J15" s="24"/>
      <c r="K15" s="15"/>
    </row>
    <row r="16" customFormat="false" ht="5.1" hidden="false" customHeight="true" outlineLevel="0" collapsed="false">
      <c r="A16" s="3"/>
      <c r="B16" s="25"/>
      <c r="C16" s="15"/>
      <c r="D16" s="15"/>
      <c r="E16" s="15"/>
      <c r="F16" s="26"/>
      <c r="G16" s="27"/>
      <c r="H16" s="26"/>
      <c r="I16" s="15"/>
      <c r="J16" s="28"/>
      <c r="K16" s="3"/>
      <c r="M16" s="18"/>
    </row>
    <row r="17" customFormat="false" ht="11.25" hidden="true" customHeight="false" outlineLevel="1" collapsed="false">
      <c r="A17" s="3"/>
      <c r="B17" s="29" t="n">
        <v>1992</v>
      </c>
      <c r="C17" s="30" t="n">
        <f aca="false">'[1]Exporttabelle GES_Wirt'!$B22</f>
        <v>2.50389205135093</v>
      </c>
      <c r="D17" s="31" t="n">
        <f aca="false">C17+C48*(1-D48/100)</f>
        <v>2.31613675630641</v>
      </c>
      <c r="E17" s="31"/>
      <c r="F17" s="32" t="n">
        <f aca="false">D17+E48</f>
        <v>1.99364372960884</v>
      </c>
      <c r="G17" s="33" t="n">
        <f aca="false">F17+H48</f>
        <v>7.40069853248935</v>
      </c>
      <c r="H17" s="33"/>
      <c r="I17" s="34" t="n">
        <f aca="false">G17-F48</f>
        <v>-4.37324181287957</v>
      </c>
      <c r="J17" s="34"/>
      <c r="K17" s="3"/>
      <c r="L17" s="35"/>
      <c r="M17" s="18"/>
    </row>
    <row r="18" customFormat="false" ht="11.25" hidden="true" customHeight="false" outlineLevel="1" collapsed="false">
      <c r="A18" s="3"/>
      <c r="B18" s="29" t="n">
        <v>1993</v>
      </c>
      <c r="C18" s="30" t="n">
        <f aca="false">'[1]Exporttabelle GES_Wirt'!$B23</f>
        <v>1.40333535140216</v>
      </c>
      <c r="D18" s="31" t="n">
        <f aca="false">C18+C49*(1-D49/100)</f>
        <v>0.626811588661116</v>
      </c>
      <c r="E18" s="31"/>
      <c r="F18" s="32" t="n">
        <f aca="false">D18+E49</f>
        <v>0.292178943490259</v>
      </c>
      <c r="G18" s="33" t="n">
        <f aca="false">F18+H49</f>
        <v>4.2755045572003</v>
      </c>
      <c r="H18" s="33"/>
      <c r="I18" s="34" t="n">
        <f aca="false">G18-F49</f>
        <v>-3.16831566751881</v>
      </c>
      <c r="J18" s="34"/>
      <c r="K18" s="3"/>
      <c r="M18" s="18"/>
    </row>
    <row r="19" customFormat="false" ht="11.25" hidden="true" customHeight="false" outlineLevel="1" collapsed="false">
      <c r="A19" s="3"/>
      <c r="B19" s="29" t="n">
        <v>1994</v>
      </c>
      <c r="C19" s="30" t="n">
        <f aca="false">'[1]Exporttabelle GES_Wirt'!$B24</f>
        <v>2.70068740754206</v>
      </c>
      <c r="D19" s="31" t="n">
        <f aca="false">C19+C50*(1-D50/100)</f>
        <v>2.62719126472484</v>
      </c>
      <c r="E19" s="31"/>
      <c r="F19" s="32" t="n">
        <f aca="false">D19+E50</f>
        <v>2.27743612152118</v>
      </c>
      <c r="G19" s="33" t="n">
        <f aca="false">F19+H50</f>
        <v>4.76073233532965</v>
      </c>
      <c r="H19" s="33"/>
      <c r="I19" s="34" t="n">
        <f aca="false">G19-F50</f>
        <v>1.49275847912048</v>
      </c>
      <c r="J19" s="34"/>
      <c r="K19" s="3"/>
      <c r="M19" s="18"/>
    </row>
    <row r="20" customFormat="false" ht="11.25" hidden="true" customHeight="false" outlineLevel="1" collapsed="false">
      <c r="A20" s="3"/>
      <c r="B20" s="29" t="n">
        <v>1995</v>
      </c>
      <c r="C20" s="30" t="n">
        <f aca="false">'[1]Exporttabelle GES_Wirt'!$B25</f>
        <v>2.39320070575664</v>
      </c>
      <c r="D20" s="31" t="n">
        <f aca="false">C20+C51*(1-D51/100)</f>
        <v>2.16092289370794</v>
      </c>
      <c r="E20" s="31"/>
      <c r="F20" s="32" t="n">
        <f aca="false">D20+E51</f>
        <v>1.80594814453115</v>
      </c>
      <c r="G20" s="33" t="n">
        <f aca="false">F20+H51</f>
        <v>3.81616220516354</v>
      </c>
      <c r="H20" s="33"/>
      <c r="I20" s="34" t="n">
        <f aca="false">G20-F51</f>
        <v>-0.993964377114943</v>
      </c>
      <c r="J20" s="34"/>
      <c r="K20" s="3"/>
      <c r="M20" s="18"/>
    </row>
    <row r="21" customFormat="false" ht="11.25" hidden="true" customHeight="false" outlineLevel="1" collapsed="false">
      <c r="A21" s="3"/>
      <c r="B21" s="29" t="n">
        <v>1996</v>
      </c>
      <c r="C21" s="30" t="n">
        <f aca="false">'[1]Exporttabelle GES_Wirt'!$B26</f>
        <v>2.03932018018449</v>
      </c>
      <c r="D21" s="31" t="n">
        <f aca="false">C21+C52*(1-D52/100)</f>
        <v>1.63010671401111</v>
      </c>
      <c r="E21" s="31"/>
      <c r="F21" s="32" t="n">
        <f aca="false">D21+E52</f>
        <v>1.27753683663318</v>
      </c>
      <c r="G21" s="33" t="n">
        <f aca="false">F21+H52</f>
        <v>1.90599870284537</v>
      </c>
      <c r="H21" s="33"/>
      <c r="I21" s="34" t="n">
        <f aca="false">G21-F52</f>
        <v>-0.751006128072512</v>
      </c>
      <c r="J21" s="34"/>
      <c r="K21" s="3"/>
      <c r="M21" s="18"/>
    </row>
    <row r="22" customFormat="false" ht="11.25" hidden="false" customHeight="false" outlineLevel="0" collapsed="false">
      <c r="A22" s="3"/>
      <c r="B22" s="29" t="n">
        <v>1997</v>
      </c>
      <c r="C22" s="30" t="n">
        <f aca="false">'[1]Exporttabelle GES_Wirt'!$B27</f>
        <v>2.28207576065749</v>
      </c>
      <c r="D22" s="31" t="n">
        <f aca="false">C22+C53*(1-D53/100)</f>
        <v>2.10271907322544</v>
      </c>
      <c r="E22" s="31"/>
      <c r="F22" s="32" t="n">
        <f aca="false">D22+E53</f>
        <v>1.75828421328686</v>
      </c>
      <c r="G22" s="33" t="n">
        <f aca="false">F22+H53</f>
        <v>2.02291848871821</v>
      </c>
      <c r="H22" s="33"/>
      <c r="I22" s="34" t="n">
        <f aca="false">G22-F53</f>
        <v>0.611153782835848</v>
      </c>
      <c r="J22" s="34"/>
      <c r="K22" s="3"/>
      <c r="M22" s="18"/>
    </row>
    <row r="23" customFormat="false" ht="11.25" hidden="false" customHeight="false" outlineLevel="0" collapsed="false">
      <c r="A23" s="3"/>
      <c r="B23" s="29" t="n">
        <v>1998</v>
      </c>
      <c r="C23" s="30" t="n">
        <f aca="false">'[1]Exporttabelle GES_Wirt'!$B28</f>
        <v>1.11554926007362</v>
      </c>
      <c r="D23" s="31" t="n">
        <f aca="false">C23+C54*(1-D54/100)</f>
        <v>1.36571192118645</v>
      </c>
      <c r="E23" s="31"/>
      <c r="F23" s="32" t="n">
        <f aca="false">D23+E54</f>
        <v>1.03203798816456</v>
      </c>
      <c r="G23" s="33" t="n">
        <f aca="false">F23+H54</f>
        <v>1.62325420438079</v>
      </c>
      <c r="H23" s="33"/>
      <c r="I23" s="34" t="n">
        <f aca="false">G23-F54</f>
        <v>-0.232894287498553</v>
      </c>
      <c r="J23" s="34"/>
      <c r="K23" s="3"/>
      <c r="M23" s="18"/>
    </row>
    <row r="24" customFormat="false" ht="11.25" hidden="false" customHeight="false" outlineLevel="0" collapsed="false">
      <c r="A24" s="3"/>
      <c r="B24" s="29" t="n">
        <v>1999</v>
      </c>
      <c r="C24" s="30" t="n">
        <f aca="false">'[1]Exporttabelle GES_Wirt'!$B29</f>
        <v>0.890209697595793</v>
      </c>
      <c r="D24" s="31" t="n">
        <f aca="false">C24+C55*(1-D55/100)</f>
        <v>1.22187796258069</v>
      </c>
      <c r="E24" s="31"/>
      <c r="F24" s="32" t="n">
        <f aca="false">D24+E55</f>
        <v>0.888545017735001</v>
      </c>
      <c r="G24" s="33" t="n">
        <f aca="false">F24+H55</f>
        <v>1.0879572763412</v>
      </c>
      <c r="H24" s="33"/>
      <c r="I24" s="34" t="n">
        <f aca="false">G24-F55</f>
        <v>-1.75942313368156</v>
      </c>
      <c r="J24" s="34"/>
      <c r="K24" s="3"/>
      <c r="M24" s="18"/>
    </row>
    <row r="25" customFormat="false" ht="11.25" hidden="false" customHeight="false" outlineLevel="0" collapsed="false">
      <c r="A25" s="3"/>
      <c r="B25" s="29" t="n">
        <v>2000</v>
      </c>
      <c r="C25" s="30" t="n">
        <f aca="false">'[1]Exporttabelle GES_Wirt'!$B30</f>
        <v>2.74272239305951</v>
      </c>
      <c r="D25" s="31" t="n">
        <f aca="false">C25+C56*(1-D56/100)</f>
        <v>2.84801015146736</v>
      </c>
      <c r="E25" s="31"/>
      <c r="F25" s="32" t="n">
        <f aca="false">D25+E56</f>
        <v>2.49181252179864</v>
      </c>
      <c r="G25" s="33" t="n">
        <f aca="false">F25+H56</f>
        <v>1.82144486703798</v>
      </c>
      <c r="H25" s="33"/>
      <c r="I25" s="34" t="n">
        <f aca="false">G25-F56</f>
        <v>-0.171910614689586</v>
      </c>
      <c r="J25" s="34"/>
      <c r="K25" s="3"/>
      <c r="M25" s="18"/>
    </row>
    <row r="26" customFormat="false" ht="11.25" hidden="false" customHeight="false" outlineLevel="0" collapsed="false">
      <c r="A26" s="3"/>
      <c r="B26" s="29" t="n">
        <v>2001</v>
      </c>
      <c r="C26" s="30" t="n">
        <f aca="false">'[1]Exporttabelle GES_Wirt'!$B31</f>
        <v>2.48039949206679</v>
      </c>
      <c r="D26" s="31" t="n">
        <f aca="false">C26+C57*(1-D57/100)</f>
        <v>2.15411804543004</v>
      </c>
      <c r="E26" s="31"/>
      <c r="F26" s="32" t="n">
        <f aca="false">D26+E57</f>
        <v>1.75208884253145</v>
      </c>
      <c r="G26" s="33" t="n">
        <f aca="false">F26+H57</f>
        <v>2.86987857152017</v>
      </c>
      <c r="H26" s="33"/>
      <c r="I26" s="34" t="n">
        <f aca="false">G26-F57</f>
        <v>0.91548117738334</v>
      </c>
      <c r="J26" s="34"/>
      <c r="K26" s="3"/>
      <c r="M26" s="18"/>
    </row>
    <row r="27" customFormat="false" ht="11.25" hidden="false" customHeight="false" outlineLevel="0" collapsed="false">
      <c r="A27" s="3"/>
      <c r="B27" s="29" t="n">
        <v>2002</v>
      </c>
      <c r="C27" s="30" t="n">
        <f aca="false">'[1]Exporttabelle GES_Wirt'!$B32</f>
        <v>1.40818699320944</v>
      </c>
      <c r="D27" s="31" t="n">
        <f aca="false">C27+C58*(1-D58/100)</f>
        <v>0.926904710254547</v>
      </c>
      <c r="E27" s="31"/>
      <c r="F27" s="32" t="n">
        <f aca="false">D27+E58</f>
        <v>0.472708178434814</v>
      </c>
      <c r="G27" s="33" t="n">
        <f aca="false">F27+H58</f>
        <v>1.9118572033592</v>
      </c>
      <c r="H27" s="33"/>
      <c r="I27" s="34" t="n">
        <f aca="false">G27-F58</f>
        <v>-0.750549612402239</v>
      </c>
      <c r="J27" s="34"/>
      <c r="K27" s="3"/>
      <c r="M27" s="18"/>
    </row>
    <row r="28" customFormat="false" ht="12.2" hidden="false" customHeight="true" outlineLevel="0" collapsed="false">
      <c r="A28" s="3"/>
      <c r="B28" s="29" t="n">
        <v>2003</v>
      </c>
      <c r="C28" s="30" t="n">
        <f aca="false">'[1]Exporttabelle GES_Wirt'!$B33</f>
        <v>0.874230635242441</v>
      </c>
      <c r="D28" s="31" t="n">
        <f aca="false">C28+C59*(1-D59/100)</f>
        <v>0.437720106821064</v>
      </c>
      <c r="E28" s="31"/>
      <c r="F28" s="32" t="n">
        <f aca="false">D28+E59</f>
        <v>-0.0615877122240219</v>
      </c>
      <c r="G28" s="33" t="n">
        <f aca="false">F28+H59</f>
        <v>1.02816246768757</v>
      </c>
      <c r="H28" s="33"/>
      <c r="I28" s="34" t="n">
        <f aca="false">G28-F59</f>
        <v>-0.942791889158894</v>
      </c>
      <c r="J28" s="34"/>
      <c r="K28" s="3"/>
      <c r="M28" s="18"/>
    </row>
    <row r="29" customFormat="false" ht="12.2" hidden="false" customHeight="true" outlineLevel="0" collapsed="false">
      <c r="A29" s="3"/>
      <c r="B29" s="29" t="n">
        <v>2004</v>
      </c>
      <c r="C29" s="30" t="n">
        <f aca="false">'[1]Exporttabelle GES_Wirt'!$B34</f>
        <v>0.839940333498163</v>
      </c>
      <c r="D29" s="31" t="n">
        <f aca="false">C29+C60*(1-D60/100)</f>
        <v>0.953255955747243</v>
      </c>
      <c r="E29" s="31"/>
      <c r="F29" s="32" t="n">
        <f aca="false">D29+E60</f>
        <v>0.427184867495872</v>
      </c>
      <c r="G29" s="33" t="n">
        <f aca="false">F29+H60</f>
        <v>1.50518751165329</v>
      </c>
      <c r="H29" s="33"/>
      <c r="I29" s="34" t="n">
        <f aca="false">G29-F60</f>
        <v>0.591352313280963</v>
      </c>
      <c r="J29" s="34"/>
      <c r="K29" s="3"/>
      <c r="M29" s="18"/>
    </row>
    <row r="30" customFormat="false" ht="12.2" hidden="false" customHeight="true" outlineLevel="0" collapsed="false">
      <c r="A30" s="3"/>
      <c r="B30" s="29" t="n">
        <v>2005</v>
      </c>
      <c r="C30" s="30" t="n">
        <f aca="false">'[1]Exporttabelle GES_Wirt'!$B35</f>
        <v>1.20274613223799</v>
      </c>
      <c r="D30" s="31" t="n">
        <f aca="false">C30+C61*(1-D61/100)</f>
        <v>1.01891547738722</v>
      </c>
      <c r="E30" s="31"/>
      <c r="F30" s="32" t="n">
        <f aca="false">D30+E61</f>
        <v>0.501878147015885</v>
      </c>
      <c r="G30" s="33" t="n">
        <f aca="false">F30+H61</f>
        <v>1.11562198442408</v>
      </c>
      <c r="H30" s="33"/>
      <c r="I30" s="34" t="n">
        <f aca="false">G30-F61</f>
        <v>0.207448422365557</v>
      </c>
      <c r="J30" s="34"/>
      <c r="K30" s="3"/>
      <c r="M30" s="18"/>
    </row>
    <row r="31" customFormat="false" ht="12.2" hidden="false" customHeight="true" outlineLevel="0" collapsed="false">
      <c r="A31" s="3"/>
      <c r="B31" s="29" t="n">
        <v>2006</v>
      </c>
      <c r="C31" s="30" t="n">
        <f aca="false">'[1]Exporttabelle GES_Wirt'!$B36</f>
        <v>3.63868083428901</v>
      </c>
      <c r="D31" s="31" t="n">
        <f aca="false">C31+C62*(1-D62/100)</f>
        <v>3.6601041289076</v>
      </c>
      <c r="E31" s="31"/>
      <c r="F31" s="32" t="n">
        <f aca="false">D31+E62</f>
        <v>3.19279085148646</v>
      </c>
      <c r="G31" s="33" t="n">
        <f aca="false">F31+H62</f>
        <v>3.50279085148647</v>
      </c>
      <c r="H31" s="33"/>
      <c r="I31" s="34" t="n">
        <f aca="false">G31-F62</f>
        <v>2.60279085148647</v>
      </c>
      <c r="J31" s="34"/>
      <c r="K31" s="3"/>
      <c r="M31" s="18"/>
    </row>
    <row r="32" customFormat="false" ht="12.2" hidden="false" customHeight="true" outlineLevel="0" collapsed="false">
      <c r="A32" s="3"/>
      <c r="B32" s="29" t="n">
        <v>2007</v>
      </c>
      <c r="C32" s="30" t="n">
        <f aca="false">'[1]Exporttabelle GES_Wirt'!$B37</f>
        <v>1.68208474723654</v>
      </c>
      <c r="D32" s="31" t="n">
        <f aca="false">C32+C63*(1-D63/100)</f>
        <v>2.25099387620398</v>
      </c>
      <c r="E32" s="31"/>
      <c r="F32" s="32" t="n">
        <f aca="false">D32+E63</f>
        <v>1.86947977710468</v>
      </c>
      <c r="G32" s="33" t="n">
        <f aca="false">F32+H63</f>
        <v>3.50441148879843</v>
      </c>
      <c r="H32" s="33"/>
      <c r="I32" s="34" t="n">
        <f aca="false">G32-F63</f>
        <v>2.31511515579547</v>
      </c>
      <c r="J32" s="34"/>
      <c r="K32" s="3"/>
      <c r="M32" s="18"/>
    </row>
    <row r="33" customFormat="false" ht="12.2" hidden="false" customHeight="true" outlineLevel="0" collapsed="false">
      <c r="A33" s="3"/>
      <c r="B33" s="29" t="n">
        <v>2008</v>
      </c>
      <c r="C33" s="30" t="n">
        <f aca="false">'[1]Exporttabelle GES_Wirt'!$B38</f>
        <v>-0.125603554821012</v>
      </c>
      <c r="D33" s="31" t="n">
        <f aca="false">C33+C64*(1-D64/100)</f>
        <v>0.31776550663486</v>
      </c>
      <c r="E33" s="31"/>
      <c r="F33" s="32" t="n">
        <f aca="false">D33+E64</f>
        <v>0.0341206538033024</v>
      </c>
      <c r="G33" s="33" t="n">
        <f aca="false">F33+H64</f>
        <v>0.79920157582389</v>
      </c>
      <c r="H33" s="33"/>
      <c r="I33" s="34" t="n">
        <f aca="false">G33-F64</f>
        <v>-1.94320782672264</v>
      </c>
      <c r="J33" s="34"/>
      <c r="K33" s="3"/>
      <c r="M33" s="18"/>
    </row>
    <row r="34" customFormat="false" ht="12.2" hidden="false" customHeight="true" outlineLevel="0" collapsed="false">
      <c r="A34" s="3"/>
      <c r="B34" s="36" t="s">
        <v>14</v>
      </c>
      <c r="C34" s="30" t="n">
        <f aca="false">'[1]Exporttabelle GES_Wirt'!$B39</f>
        <v>-2.48538007461096</v>
      </c>
      <c r="D34" s="37" t="n">
        <f aca="false">C34+C65*(1-D65/100)</f>
        <v>-3.48135258064404</v>
      </c>
      <c r="E34" s="37"/>
      <c r="F34" s="38" t="n">
        <f aca="false">D34+E65</f>
        <v>-3.69203411470654</v>
      </c>
      <c r="G34" s="39" t="n">
        <f aca="false">F34+H65</f>
        <v>-2.51418927872873</v>
      </c>
      <c r="H34" s="39"/>
      <c r="I34" s="34" t="n">
        <f aca="false">G34-F65</f>
        <v>-4.51609585642177</v>
      </c>
      <c r="J34" s="34"/>
      <c r="K34" s="3"/>
      <c r="M34" s="18"/>
    </row>
    <row r="35" customFormat="false" ht="12.2" hidden="false" customHeight="true" outlineLevel="0" collapsed="false">
      <c r="A35" s="3"/>
      <c r="B35" s="29" t="n">
        <v>2010</v>
      </c>
      <c r="C35" s="30" t="n">
        <f aca="false">'[1]Exporttabelle GES_Wirt'!$B40</f>
        <v>1.37268900408571</v>
      </c>
      <c r="D35" s="31" t="n">
        <f aca="false">C35+C66*(1-D66/100)</f>
        <v>2.21590309409229</v>
      </c>
      <c r="E35" s="31"/>
      <c r="F35" s="32" t="n">
        <f aca="false">D35+E66</f>
        <v>2.03305436174247</v>
      </c>
      <c r="G35" s="33" t="n">
        <f aca="false">F35+H66</f>
        <v>2.62955234134608</v>
      </c>
      <c r="H35" s="33"/>
      <c r="I35" s="34" t="n">
        <f aca="false">G35-F66</f>
        <v>1.04076729461711</v>
      </c>
      <c r="J35" s="34"/>
      <c r="K35" s="3"/>
      <c r="M35" s="18"/>
    </row>
    <row r="36" customFormat="false" ht="12.2" hidden="false" customHeight="true" outlineLevel="0" collapsed="false">
      <c r="A36" s="3"/>
      <c r="B36" s="36" t="s">
        <v>15</v>
      </c>
      <c r="C36" s="30" t="n">
        <f aca="false">'[1]Exporttabelle GES_Wirt'!$B41</f>
        <v>1.27894721918777</v>
      </c>
      <c r="D36" s="31" t="n">
        <f aca="false">C36+C67*(1-D67/100)</f>
        <v>1.89195768133408</v>
      </c>
      <c r="E36" s="31"/>
      <c r="F36" s="32" t="n">
        <f aca="false">D36+E67</f>
        <v>1.71875700387334</v>
      </c>
      <c r="G36" s="33" t="n">
        <f aca="false">F36+H67</f>
        <v>2.13238365274791</v>
      </c>
      <c r="H36" s="33"/>
      <c r="I36" s="34" t="n">
        <f aca="false">G36-F67</f>
        <v>0.194557779653963</v>
      </c>
      <c r="J36" s="34"/>
      <c r="K36" s="3"/>
      <c r="M36" s="18"/>
    </row>
    <row r="37" customFormat="false" ht="5.1" hidden="false" customHeight="true" outlineLevel="0" collapsed="false">
      <c r="A37" s="3"/>
      <c r="B37" s="40"/>
      <c r="C37" s="41"/>
      <c r="D37" s="42"/>
      <c r="E37" s="42"/>
      <c r="F37" s="43"/>
      <c r="G37" s="44"/>
      <c r="H37" s="43"/>
      <c r="I37" s="45"/>
      <c r="J37" s="43"/>
      <c r="K37" s="3"/>
      <c r="M37" s="18"/>
    </row>
    <row r="38" customFormat="false" ht="18" hidden="false" customHeight="true" outlineLevel="0" collapsed="false">
      <c r="A38" s="3"/>
      <c r="B38" s="46" t="s">
        <v>16</v>
      </c>
      <c r="C38" s="46"/>
      <c r="D38" s="46"/>
      <c r="E38" s="46"/>
      <c r="F38" s="46"/>
      <c r="G38" s="46"/>
      <c r="H38" s="46"/>
      <c r="I38" s="46"/>
      <c r="J38" s="46"/>
      <c r="K38" s="3"/>
      <c r="M38" s="18"/>
    </row>
    <row r="39" customFormat="false" ht="11.45" hidden="false" customHeight="true" outlineLevel="0" collapsed="false">
      <c r="A39" s="3"/>
      <c r="B39" s="47" t="s">
        <v>3</v>
      </c>
      <c r="C39" s="10" t="s">
        <v>17</v>
      </c>
      <c r="D39" s="10" t="s">
        <v>18</v>
      </c>
      <c r="E39" s="10"/>
      <c r="F39" s="10" t="s">
        <v>19</v>
      </c>
      <c r="G39" s="10" t="s">
        <v>20</v>
      </c>
      <c r="H39" s="10" t="s">
        <v>21</v>
      </c>
      <c r="I39" s="10"/>
      <c r="J39" s="10" t="s">
        <v>22</v>
      </c>
      <c r="K39" s="3"/>
      <c r="M39" s="18"/>
    </row>
    <row r="40" customFormat="false" ht="11.1" hidden="false" customHeight="true" outlineLevel="0" collapsed="false">
      <c r="A40" s="3"/>
      <c r="B40" s="47"/>
      <c r="C40" s="10"/>
      <c r="D40" s="10"/>
      <c r="E40" s="10"/>
      <c r="F40" s="10"/>
      <c r="G40" s="10"/>
      <c r="H40" s="10"/>
      <c r="I40" s="10"/>
      <c r="J40" s="10"/>
      <c r="K40" s="3"/>
    </row>
    <row r="41" customFormat="false" ht="11.1" hidden="false" customHeight="true" outlineLevel="0" collapsed="false">
      <c r="A41" s="3"/>
      <c r="B41" s="47"/>
      <c r="C41" s="10"/>
      <c r="D41" s="10"/>
      <c r="E41" s="10"/>
      <c r="F41" s="10"/>
      <c r="G41" s="10"/>
      <c r="H41" s="10"/>
      <c r="I41" s="10"/>
      <c r="J41" s="10"/>
      <c r="K41" s="3"/>
    </row>
    <row r="42" customFormat="false" ht="11.1" hidden="false" customHeight="true" outlineLevel="0" collapsed="false">
      <c r="A42" s="3"/>
      <c r="B42" s="47"/>
      <c r="C42" s="10"/>
      <c r="D42" s="10"/>
      <c r="E42" s="10"/>
      <c r="F42" s="10"/>
      <c r="G42" s="10"/>
      <c r="H42" s="10"/>
      <c r="I42" s="10"/>
      <c r="J42" s="10"/>
      <c r="K42" s="3"/>
    </row>
    <row r="43" customFormat="false" ht="11.1" hidden="false" customHeight="true" outlineLevel="0" collapsed="false">
      <c r="A43" s="3"/>
      <c r="B43" s="47"/>
      <c r="C43" s="10"/>
      <c r="D43" s="10"/>
      <c r="E43" s="10"/>
      <c r="F43" s="10"/>
      <c r="G43" s="10"/>
      <c r="H43" s="10"/>
      <c r="I43" s="10"/>
      <c r="J43" s="10"/>
      <c r="K43" s="3"/>
    </row>
    <row r="44" customFormat="false" ht="11.1" hidden="false" customHeight="true" outlineLevel="0" collapsed="false">
      <c r="A44" s="3"/>
      <c r="B44" s="47"/>
      <c r="C44" s="10"/>
      <c r="D44" s="10"/>
      <c r="E44" s="10"/>
      <c r="F44" s="10"/>
      <c r="G44" s="10"/>
      <c r="H44" s="10"/>
      <c r="I44" s="10"/>
      <c r="J44" s="10"/>
      <c r="K44" s="3"/>
    </row>
    <row r="45" customFormat="false" ht="12" hidden="false" customHeight="true" outlineLevel="0" collapsed="false">
      <c r="A45" s="3"/>
      <c r="B45" s="47"/>
      <c r="C45" s="10"/>
      <c r="D45" s="23" t="s">
        <v>23</v>
      </c>
      <c r="E45" s="23" t="s">
        <v>24</v>
      </c>
      <c r="F45" s="10"/>
      <c r="G45" s="10"/>
      <c r="H45" s="10"/>
      <c r="I45" s="10"/>
      <c r="J45" s="10"/>
      <c r="K45" s="3"/>
    </row>
    <row r="46" customFormat="false" ht="12" hidden="false" customHeight="true" outlineLevel="0" collapsed="false">
      <c r="A46" s="3"/>
      <c r="B46" s="47"/>
      <c r="C46" s="10" t="s">
        <v>25</v>
      </c>
      <c r="D46" s="10" t="s">
        <v>26</v>
      </c>
      <c r="E46" s="10" t="s">
        <v>27</v>
      </c>
      <c r="F46" s="48" t="s">
        <v>28</v>
      </c>
      <c r="G46" s="10" t="s">
        <v>29</v>
      </c>
      <c r="H46" s="10" t="s">
        <v>30</v>
      </c>
      <c r="I46" s="10"/>
      <c r="J46" s="21" t="s">
        <v>31</v>
      </c>
      <c r="K46" s="3"/>
    </row>
    <row r="47" customFormat="false" ht="5.1" hidden="false" customHeight="true" outlineLevel="0" collapsed="false">
      <c r="A47" s="3"/>
      <c r="B47" s="49"/>
      <c r="C47" s="15"/>
      <c r="D47" s="15"/>
      <c r="E47" s="15"/>
      <c r="F47" s="15"/>
      <c r="G47" s="15"/>
      <c r="H47" s="15"/>
      <c r="I47" s="15"/>
      <c r="J47" s="26"/>
      <c r="K47" s="3"/>
    </row>
    <row r="48" customFormat="false" ht="11.25" hidden="true" customHeight="false" outlineLevel="1" collapsed="false">
      <c r="A48" s="3"/>
      <c r="B48" s="29" t="n">
        <v>1992</v>
      </c>
      <c r="C48" s="30" t="n">
        <f aca="false">'[1]Exporttabelle GES_Wirt'!$C22</f>
        <v>-0.577544023168343</v>
      </c>
      <c r="D48" s="50" t="n">
        <f aca="false">'[1]Tabelle-Gutachten-MHP'!$C51</f>
        <v>67.4907387986607</v>
      </c>
      <c r="E48" s="51" t="n">
        <f aca="false">'[1]Tabelle-Gutachten-MHP'!$D51</f>
        <v>-0.322493026697572</v>
      </c>
      <c r="F48" s="52" t="n">
        <f aca="false">'[1]Exporttabelle GES_Wirt'!$K22</f>
        <v>11.7739403453689</v>
      </c>
      <c r="G48" s="30" t="n">
        <f aca="false">'[1]Exporttabelle GES_Wirt'!$L22</f>
        <v>9.46441672780631</v>
      </c>
      <c r="H48" s="53" t="n">
        <f aca="false">'[1]Exporttabelle GES_Wirt'!$M22</f>
        <v>5.40705480288051</v>
      </c>
      <c r="I48" s="53"/>
      <c r="J48" s="54" t="n">
        <f aca="false">'[1]Exporttabelle GES_Wirt'!$N22</f>
        <v>5.13833992094861</v>
      </c>
      <c r="K48" s="3"/>
    </row>
    <row r="49" customFormat="false" ht="11.25" hidden="true" customHeight="false" outlineLevel="1" collapsed="false">
      <c r="A49" s="3"/>
      <c r="B49" s="29" t="n">
        <v>1993</v>
      </c>
      <c r="C49" s="30" t="n">
        <f aca="false">'[1]Exporttabelle GES_Wirt'!$C23</f>
        <v>-2.37214363438521</v>
      </c>
      <c r="D49" s="50" t="n">
        <f aca="false">'[1]Tabelle-Gutachten-MHP'!$C52</f>
        <v>67.2648927541734</v>
      </c>
      <c r="E49" s="51" t="n">
        <f aca="false">'[1]Tabelle-Gutachten-MHP'!$D52</f>
        <v>-0.334632645170856</v>
      </c>
      <c r="F49" s="55" t="n">
        <f aca="false">'[1]Exporttabelle GES_Wirt'!$K23</f>
        <v>7.4438202247191</v>
      </c>
      <c r="G49" s="30" t="n">
        <f aca="false">'[1]Exporttabelle GES_Wirt'!$L23</f>
        <v>5.76407506702412</v>
      </c>
      <c r="H49" s="53" t="n">
        <f aca="false">'[1]Exporttabelle GES_Wirt'!$M23</f>
        <v>3.98332561371004</v>
      </c>
      <c r="I49" s="53"/>
      <c r="J49" s="54" t="n">
        <f aca="false">'[1]Exporttabelle GES_Wirt'!$N23</f>
        <v>4.3859649122807</v>
      </c>
      <c r="K49" s="3"/>
    </row>
    <row r="50" customFormat="false" ht="11.25" hidden="true" customHeight="false" outlineLevel="1" collapsed="false">
      <c r="A50" s="3"/>
      <c r="B50" s="29" t="n">
        <v>1994</v>
      </c>
      <c r="C50" s="30" t="n">
        <f aca="false">'[1]Exporttabelle GES_Wirt'!$C24</f>
        <v>-0.222915737851096</v>
      </c>
      <c r="D50" s="50" t="n">
        <f aca="false">'[1]Tabelle-Gutachten-MHP'!$C53</f>
        <v>67.0296303321953</v>
      </c>
      <c r="E50" s="51" t="n">
        <f aca="false">'[1]Tabelle-Gutachten-MHP'!$D53</f>
        <v>-0.349755143203666</v>
      </c>
      <c r="F50" s="55" t="n">
        <f aca="false">'[1]Exporttabelle GES_Wirt'!$K24</f>
        <v>3.26797385620917</v>
      </c>
      <c r="G50" s="30" t="n">
        <f aca="false">'[1]Exporttabelle GES_Wirt'!$L24</f>
        <v>2.28136882129277</v>
      </c>
      <c r="H50" s="53" t="n">
        <f aca="false">'[1]Exporttabelle GES_Wirt'!$M24</f>
        <v>2.48329621380847</v>
      </c>
      <c r="I50" s="53"/>
      <c r="J50" s="54" t="n">
        <f aca="false">'[1]Exporttabelle GES_Wirt'!$N24</f>
        <v>2.76110444177671</v>
      </c>
      <c r="K50" s="3"/>
    </row>
    <row r="51" customFormat="false" ht="11.25" hidden="true" customHeight="false" outlineLevel="1" collapsed="false">
      <c r="A51" s="3"/>
      <c r="B51" s="29" t="n">
        <v>1995</v>
      </c>
      <c r="C51" s="30" t="n">
        <f aca="false">'[1]Exporttabelle GES_Wirt'!$C25</f>
        <v>-0.699456932700898</v>
      </c>
      <c r="D51" s="50" t="n">
        <f aca="false">'[1]Tabelle-Gutachten-MHP'!$C54</f>
        <v>66.7916920700494</v>
      </c>
      <c r="E51" s="51" t="n">
        <f aca="false">'[1]Tabelle-Gutachten-MHP'!$D54</f>
        <v>-0.35497474917679</v>
      </c>
      <c r="F51" s="55" t="n">
        <f aca="false">'[1]Exporttabelle GES_Wirt'!$K25</f>
        <v>4.81012658227849</v>
      </c>
      <c r="G51" s="30" t="n">
        <f aca="false">'[1]Exporttabelle GES_Wirt'!$L25</f>
        <v>4.33705080545228</v>
      </c>
      <c r="H51" s="53" t="n">
        <f aca="false">'[1]Exporttabelle GES_Wirt'!$M25</f>
        <v>2.01021406063239</v>
      </c>
      <c r="I51" s="53"/>
      <c r="J51" s="54" t="n">
        <f aca="false">'[1]Exporttabelle GES_Wirt'!$N25</f>
        <v>1.75233644859813</v>
      </c>
      <c r="K51" s="3"/>
    </row>
    <row r="52" customFormat="false" ht="11.25" hidden="true" customHeight="false" outlineLevel="1" collapsed="false">
      <c r="A52" s="3"/>
      <c r="B52" s="29" t="n">
        <v>1996</v>
      </c>
      <c r="C52" s="30" t="n">
        <f aca="false">'[1]Exporttabelle GES_Wirt'!$C26</f>
        <v>-1.22358560772572</v>
      </c>
      <c r="D52" s="50" t="n">
        <f aca="false">'[1]Tabelle-Gutachten-MHP'!$C55</f>
        <v>66.5562046832194</v>
      </c>
      <c r="E52" s="51" t="n">
        <f aca="false">'[1]Tabelle-Gutachten-MHP'!$D55</f>
        <v>-0.352569877377931</v>
      </c>
      <c r="F52" s="55" t="n">
        <f aca="false">'[1]Exporttabelle GES_Wirt'!$K26</f>
        <v>2.65700483091788</v>
      </c>
      <c r="G52" s="30" t="n">
        <f aca="false">'[1]Exporttabelle GES_Wirt'!$L26</f>
        <v>2.49406175771973</v>
      </c>
      <c r="H52" s="53" t="n">
        <f aca="false">'[1]Exporttabelle GES_Wirt'!$M26</f>
        <v>0.628461866212192</v>
      </c>
      <c r="I52" s="53"/>
      <c r="J52" s="54" t="n">
        <f aca="false">'[1]Exporttabelle GES_Wirt'!$N26</f>
        <v>1.37772675086107</v>
      </c>
      <c r="K52" s="3"/>
    </row>
    <row r="53" customFormat="false" ht="11.25" hidden="false" customHeight="false" outlineLevel="0" collapsed="false">
      <c r="A53" s="3"/>
      <c r="B53" s="29" t="n">
        <v>1997</v>
      </c>
      <c r="C53" s="30" t="n">
        <f aca="false">'[1]Exporttabelle GES_Wirt'!$C27</f>
        <v>-0.532641833409258</v>
      </c>
      <c r="D53" s="50" t="n">
        <f aca="false">'[1]Tabelle-Gutachten-MHP'!$C56</f>
        <v>66.3269619128383</v>
      </c>
      <c r="E53" s="51" t="n">
        <f aca="false">'[1]Tabelle-Gutachten-MHP'!$D56</f>
        <v>-0.344434859938573</v>
      </c>
      <c r="F53" s="55" t="n">
        <f aca="false">'[1]Exporttabelle GES_Wirt'!$K27</f>
        <v>1.41176470588236</v>
      </c>
      <c r="G53" s="30" t="n">
        <f aca="false">'[1]Exporttabelle GES_Wirt'!$L27</f>
        <v>0.695249130938564</v>
      </c>
      <c r="H53" s="53" t="n">
        <f aca="false">'[1]Exporttabelle GES_Wirt'!$M27</f>
        <v>0.264634275431348</v>
      </c>
      <c r="I53" s="53"/>
      <c r="J53" s="54" t="n">
        <f aca="false">'[1]Exporttabelle GES_Wirt'!$N27</f>
        <v>1.92525481313703</v>
      </c>
      <c r="K53" s="3"/>
    </row>
    <row r="54" customFormat="false" ht="11.25" hidden="false" customHeight="false" outlineLevel="0" collapsed="false">
      <c r="A54" s="3"/>
      <c r="B54" s="29" t="n">
        <v>1998</v>
      </c>
      <c r="C54" s="30" t="n">
        <f aca="false">'[1]Exporttabelle GES_Wirt'!$C28</f>
        <v>0.738065879866127</v>
      </c>
      <c r="D54" s="50" t="n">
        <f aca="false">'[1]Tabelle-Gutachten-MHP'!$C57</f>
        <v>66.1056461303698</v>
      </c>
      <c r="E54" s="51" t="n">
        <f aca="false">'[1]Tabelle-Gutachten-MHP'!$D57</f>
        <v>-0.333673933021885</v>
      </c>
      <c r="F54" s="55" t="n">
        <f aca="false">'[1]Exporttabelle GES_Wirt'!$K28</f>
        <v>1.85614849187934</v>
      </c>
      <c r="G54" s="30" t="n">
        <f aca="false">'[1]Exporttabelle GES_Wirt'!$L28</f>
        <v>1.32336018411966</v>
      </c>
      <c r="H54" s="53" t="n">
        <f aca="false">'[1]Exporttabelle GES_Wirt'!$M28</f>
        <v>0.591216216216225</v>
      </c>
      <c r="I54" s="53"/>
      <c r="J54" s="54" t="n">
        <f aca="false">'[1]Exporttabelle GES_Wirt'!$N28</f>
        <v>1</v>
      </c>
      <c r="K54" s="3"/>
    </row>
    <row r="55" customFormat="false" ht="11.25" hidden="false" customHeight="false" outlineLevel="0" collapsed="false">
      <c r="A55" s="3"/>
      <c r="B55" s="29" t="n">
        <v>1999</v>
      </c>
      <c r="C55" s="30" t="n">
        <f aca="false">'[1]Exporttabelle GES_Wirt'!$C29</f>
        <v>0.972214936438817</v>
      </c>
      <c r="D55" s="50" t="n">
        <f aca="false">'[1]Tabelle-Gutachten-MHP'!$C58</f>
        <v>65.8852942334142</v>
      </c>
      <c r="E55" s="51" t="n">
        <f aca="false">'[1]Tabelle-Gutachten-MHP'!$D58</f>
        <v>-0.333332944845694</v>
      </c>
      <c r="F55" s="55" t="n">
        <f aca="false">'[1]Exporttabelle GES_Wirt'!$K29</f>
        <v>2.84738041002277</v>
      </c>
      <c r="G55" s="30" t="n">
        <f aca="false">'[1]Exporttabelle GES_Wirt'!$L29</f>
        <v>1.93072118114708</v>
      </c>
      <c r="H55" s="53" t="n">
        <f aca="false">'[1]Exporttabelle GES_Wirt'!$M29</f>
        <v>0.199412258606202</v>
      </c>
      <c r="I55" s="53"/>
      <c r="J55" s="54" t="n">
        <f aca="false">'[1]Exporttabelle GES_Wirt'!$N29</f>
        <v>0.550055005500553</v>
      </c>
      <c r="K55" s="3"/>
    </row>
    <row r="56" customFormat="false" ht="11.25" hidden="false" customHeight="false" outlineLevel="0" collapsed="false">
      <c r="A56" s="3"/>
      <c r="B56" s="29" t="n">
        <v>2000</v>
      </c>
      <c r="C56" s="30" t="n">
        <f aca="false">'[1]Exporttabelle GES_Wirt'!$C30</f>
        <v>0.306520045025536</v>
      </c>
      <c r="D56" s="50" t="n">
        <f aca="false">'[1]Tabelle-Gutachten-MHP'!$C59</f>
        <v>65.6506123770545</v>
      </c>
      <c r="E56" s="51" t="n">
        <f aca="false">'[1]Tabelle-Gutachten-MHP'!$D59</f>
        <v>-0.356197629668714</v>
      </c>
      <c r="F56" s="55" t="n">
        <f aca="false">'[1]Exporttabelle GES_Wirt'!$K30</f>
        <v>1.99335548172756</v>
      </c>
      <c r="G56" s="30" t="n">
        <f aca="false">'[1]Exporttabelle GES_Wirt'!$L30</f>
        <v>2.72980501392759</v>
      </c>
      <c r="H56" s="53" t="n">
        <f aca="false">'[1]Exporttabelle GES_Wirt'!$M30</f>
        <v>-0.670367654760668</v>
      </c>
      <c r="I56" s="53"/>
      <c r="J56" s="54" t="n">
        <f aca="false">'[1]Exporttabelle GES_Wirt'!$N30</f>
        <v>1.42231947483589</v>
      </c>
      <c r="K56" s="3"/>
    </row>
    <row r="57" customFormat="false" ht="11.25" hidden="false" customHeight="false" outlineLevel="0" collapsed="false">
      <c r="A57" s="3"/>
      <c r="B57" s="29" t="n">
        <v>2001</v>
      </c>
      <c r="C57" s="30" t="n">
        <f aca="false">'[1]Exporttabelle GES_Wirt'!$C31</f>
        <v>-0.942647008045299</v>
      </c>
      <c r="D57" s="50" t="n">
        <f aca="false">'[1]Tabelle-Gutachten-MHP'!$C60</f>
        <v>65.386677743417</v>
      </c>
      <c r="E57" s="51" t="n">
        <f aca="false">'[1]Tabelle-Gutachten-MHP'!$D60</f>
        <v>-0.402029202898589</v>
      </c>
      <c r="F57" s="55" t="n">
        <f aca="false">'[1]Exporttabelle GES_Wirt'!$K31</f>
        <v>1.95439739413683</v>
      </c>
      <c r="G57" s="30" t="n">
        <f aca="false">'[1]Exporttabelle GES_Wirt'!$L31</f>
        <v>3.03687635574836</v>
      </c>
      <c r="H57" s="53" t="n">
        <f aca="false">'[1]Exporttabelle GES_Wirt'!$M31</f>
        <v>1.11778972898873</v>
      </c>
      <c r="I57" s="53"/>
      <c r="J57" s="54" t="n">
        <f aca="false">'[1]Exporttabelle GES_Wirt'!$N31</f>
        <v>1.94174757281553</v>
      </c>
      <c r="K57" s="3"/>
    </row>
    <row r="58" customFormat="false" ht="11.25" hidden="false" customHeight="false" outlineLevel="0" collapsed="false">
      <c r="A58" s="3"/>
      <c r="B58" s="29" t="n">
        <v>2002</v>
      </c>
      <c r="C58" s="30" t="n">
        <f aca="false">'[1]Exporttabelle GES_Wirt'!$C32</f>
        <v>-1.37862520914668</v>
      </c>
      <c r="D58" s="50" t="n">
        <f aca="false">'[1]Tabelle-Gutachten-MHP'!$C61</f>
        <v>65.0896937208343</v>
      </c>
      <c r="E58" s="51" t="n">
        <f aca="false">'[1]Tabelle-Gutachten-MHP'!$D61</f>
        <v>-0.454196531819733</v>
      </c>
      <c r="F58" s="55" t="n">
        <f aca="false">'[1]Exporttabelle GES_Wirt'!$K32</f>
        <v>2.66240681576144</v>
      </c>
      <c r="G58" s="30" t="n">
        <f aca="false">'[1]Exporttabelle GES_Wirt'!$L32</f>
        <v>2</v>
      </c>
      <c r="H58" s="53" t="n">
        <f aca="false">'[1]Exporttabelle GES_Wirt'!$M32</f>
        <v>1.43914902492439</v>
      </c>
      <c r="I58" s="53"/>
      <c r="J58" s="54" t="n">
        <f aca="false">'[1]Exporttabelle GES_Wirt'!$N32</f>
        <v>1.48148148148148</v>
      </c>
      <c r="K58" s="3"/>
    </row>
    <row r="59" customFormat="false" ht="12.2" hidden="false" customHeight="true" outlineLevel="0" collapsed="false">
      <c r="A59" s="3"/>
      <c r="B59" s="29" t="n">
        <v>2003</v>
      </c>
      <c r="C59" s="30" t="n">
        <f aca="false">'[1]Exporttabelle GES_Wirt'!$C33</f>
        <v>-1.23884421666519</v>
      </c>
      <c r="D59" s="50" t="n">
        <f aca="false">'[1]Tabelle-Gutachten-MHP'!$C62</f>
        <v>64.7646957906936</v>
      </c>
      <c r="E59" s="51" t="n">
        <f aca="false">'[1]Tabelle-Gutachten-MHP'!$D62</f>
        <v>-0.499307819045086</v>
      </c>
      <c r="F59" s="55" t="n">
        <f aca="false">'[1]Exporttabelle GES_Wirt'!$K33</f>
        <v>1.97095435684646</v>
      </c>
      <c r="G59" s="30" t="n">
        <f aca="false">'[1]Exporttabelle GES_Wirt'!$L33</f>
        <v>1.54798761609906</v>
      </c>
      <c r="H59" s="53" t="n">
        <f aca="false">'[1]Exporttabelle GES_Wirt'!$M33</f>
        <v>1.08975017991159</v>
      </c>
      <c r="I59" s="53"/>
      <c r="J59" s="54" t="n">
        <f aca="false">'[1]Exporttabelle GES_Wirt'!$N33</f>
        <v>1.04275286757039</v>
      </c>
      <c r="K59" s="3"/>
    </row>
    <row r="60" customFormat="false" ht="12.2" hidden="false" customHeight="true" outlineLevel="0" collapsed="false">
      <c r="A60" s="3"/>
      <c r="B60" s="29" t="n">
        <v>2004</v>
      </c>
      <c r="C60" s="30" t="n">
        <f aca="false">'[1]Exporttabelle GES_Wirt'!$C34</f>
        <v>0.318516927922133</v>
      </c>
      <c r="D60" s="50" t="n">
        <f aca="false">'[1]Tabelle-Gutachten-MHP'!$C63</f>
        <v>64.4239874507448</v>
      </c>
      <c r="E60" s="51" t="n">
        <f aca="false">'[1]Tabelle-Gutachten-MHP'!$D63</f>
        <v>-0.526071088251371</v>
      </c>
      <c r="F60" s="55" t="n">
        <f aca="false">'[1]Exporttabelle GES_Wirt'!$K34</f>
        <v>0.913835198372331</v>
      </c>
      <c r="G60" s="30" t="n">
        <f aca="false">'[1]Exporttabelle GES_Wirt'!$L34</f>
        <v>0.609756097560975</v>
      </c>
      <c r="H60" s="53" t="n">
        <f aca="false">'[1]Exporttabelle GES_Wirt'!$M34</f>
        <v>1.07800264415742</v>
      </c>
      <c r="I60" s="53"/>
      <c r="J60" s="54" t="n">
        <f aca="false">'[1]Exporttabelle GES_Wirt'!$N34</f>
        <v>1.65118679050566</v>
      </c>
      <c r="K60" s="3"/>
    </row>
    <row r="61" customFormat="false" ht="12.2" hidden="false" customHeight="true" outlineLevel="0" collapsed="false">
      <c r="A61" s="3"/>
      <c r="B61" s="29" t="n">
        <v>2005</v>
      </c>
      <c r="C61" s="30" t="n">
        <f aca="false">'[1]Exporttabelle GES_Wirt'!$C35</f>
        <v>-0.511933216795697</v>
      </c>
      <c r="D61" s="50" t="n">
        <f aca="false">'[1]Tabelle-Gutachten-MHP'!$C64</f>
        <v>64.0908913859107</v>
      </c>
      <c r="E61" s="51" t="n">
        <f aca="false">'[1]Tabelle-Gutachten-MHP'!$D64</f>
        <v>-0.517037330371338</v>
      </c>
      <c r="F61" s="55" t="n">
        <f aca="false">'[1]Exporttabelle GES_Wirt'!$K35</f>
        <v>0.908173562058522</v>
      </c>
      <c r="G61" s="30" t="n">
        <f aca="false">'[1]Exporttabelle GES_Wirt'!$L35</f>
        <v>0.656565656565647</v>
      </c>
      <c r="H61" s="53" t="n">
        <f aca="false">'[1]Exporttabelle GES_Wirt'!$M35</f>
        <v>0.613743837408194</v>
      </c>
      <c r="I61" s="53"/>
      <c r="J61" s="54" t="n">
        <f aca="false">'[1]Exporttabelle GES_Wirt'!$N35</f>
        <v>1.5228426395939</v>
      </c>
      <c r="K61" s="3"/>
    </row>
    <row r="62" customFormat="false" ht="12.2" hidden="false" customHeight="true" outlineLevel="0" collapsed="false">
      <c r="A62" s="3"/>
      <c r="B62" s="29" t="n">
        <v>2006</v>
      </c>
      <c r="C62" s="30" t="n">
        <f aca="false">'[1]Exporttabelle GES_Wirt'!$C36</f>
        <v>0.0591662931420842</v>
      </c>
      <c r="D62" s="50" t="n">
        <f aca="false">'[1]Tabelle-Gutachten-MHP'!$C65</f>
        <v>63.7913861408468</v>
      </c>
      <c r="E62" s="51" t="n">
        <f aca="false">'[1]Tabelle-Gutachten-MHP'!$D65</f>
        <v>-0.467313277421141</v>
      </c>
      <c r="F62" s="55" t="n">
        <f aca="false">'[1]Exporttabelle GES_Wirt'!$K36</f>
        <v>0.900000000000006</v>
      </c>
      <c r="G62" s="30" t="n">
        <f aca="false">'[1]Exporttabelle GES_Wirt'!$L36</f>
        <v>0.953336678374313</v>
      </c>
      <c r="H62" s="53" t="n">
        <f aca="false">'[1]Exporttabelle GES_Wirt'!$M36</f>
        <v>0.310000000000017</v>
      </c>
      <c r="I62" s="53"/>
      <c r="J62" s="54" t="n">
        <f aca="false">'[1]Exporttabelle GES_Wirt'!$N36</f>
        <v>1.59999999999999</v>
      </c>
      <c r="K62" s="3"/>
    </row>
    <row r="63" customFormat="false" ht="12.2" hidden="false" customHeight="true" outlineLevel="0" collapsed="false">
      <c r="A63" s="3"/>
      <c r="B63" s="29" t="n">
        <v>2007</v>
      </c>
      <c r="C63" s="30" t="n">
        <f aca="false">'[1]Exporttabelle GES_Wirt'!$C37</f>
        <v>1.56070814220183</v>
      </c>
      <c r="D63" s="50" t="n">
        <f aca="false">'[1]Tabelle-Gutachten-MHP'!$C66</f>
        <v>63.5480130087086</v>
      </c>
      <c r="E63" s="51" t="n">
        <f aca="false">'[1]Tabelle-Gutachten-MHP'!$D66</f>
        <v>-0.381514099099306</v>
      </c>
      <c r="F63" s="55" t="n">
        <f aca="false">'[1]Exporttabelle GES_Wirt'!$K37</f>
        <v>1.18929633300296</v>
      </c>
      <c r="G63" s="30" t="n">
        <f aca="false">'[1]Exporttabelle GES_Wirt'!$L37</f>
        <v>1.34194831013916</v>
      </c>
      <c r="H63" s="53" t="n">
        <f aca="false">'[1]Exporttabelle GES_Wirt'!$M37</f>
        <v>1.63493171169375</v>
      </c>
      <c r="I63" s="53"/>
      <c r="J63" s="54" t="n">
        <f aca="false">'[1]Exporttabelle GES_Wirt'!$N37</f>
        <v>2.26377952755908</v>
      </c>
      <c r="K63" s="3"/>
    </row>
    <row r="64" customFormat="false" ht="12.2" hidden="false" customHeight="true" outlineLevel="0" collapsed="false">
      <c r="A64" s="3"/>
      <c r="B64" s="29" t="n">
        <v>2008</v>
      </c>
      <c r="C64" s="30" t="n">
        <f aca="false">'[1]Exporttabelle GES_Wirt'!$C38</f>
        <v>1.21032481165864</v>
      </c>
      <c r="D64" s="50" t="n">
        <f aca="false">'[1]Tabelle-Gutachten-MHP'!$C67</f>
        <v>63.3677623407327</v>
      </c>
      <c r="E64" s="51" t="n">
        <f aca="false">'[1]Tabelle-Gutachten-MHP'!$D67</f>
        <v>-0.283644852831557</v>
      </c>
      <c r="F64" s="55" t="n">
        <f aca="false">'[1]Exporttabelle GES_Wirt'!$K38</f>
        <v>2.74240940254653</v>
      </c>
      <c r="G64" s="30" t="n">
        <f aca="false">'[1]Exporttabelle GES_Wirt'!$L38</f>
        <v>2.25600784698381</v>
      </c>
      <c r="H64" s="53" t="n">
        <f aca="false">'[1]Exporttabelle GES_Wirt'!$M38</f>
        <v>0.765080922020587</v>
      </c>
      <c r="I64" s="53"/>
      <c r="J64" s="54" t="n">
        <f aca="false">'[1]Exporttabelle GES_Wirt'!$N38</f>
        <v>2.59865255052934</v>
      </c>
      <c r="K64" s="3"/>
    </row>
    <row r="65" customFormat="false" ht="12.2" hidden="false" customHeight="true" outlineLevel="0" collapsed="false">
      <c r="A65" s="3"/>
      <c r="B65" s="36" t="s">
        <v>14</v>
      </c>
      <c r="C65" s="30" t="n">
        <f aca="false">'[1]Exporttabelle GES_Wirt'!$C39</f>
        <v>-2.70896888346553</v>
      </c>
      <c r="D65" s="50" t="n">
        <f aca="false">'[1]Tabelle-Gutachten-MHP'!$C68</f>
        <v>63.2342581669321</v>
      </c>
      <c r="E65" s="51" t="n">
        <f aca="false">'[1]Tabelle-Gutachten-MHP'!$D68</f>
        <v>-0.210681534062502</v>
      </c>
      <c r="F65" s="55" t="n">
        <f aca="false">'[1]Exporttabelle GES_Wirt'!$K39</f>
        <v>2.00190657769303</v>
      </c>
      <c r="G65" s="30" t="n">
        <f aca="false">'[1]Exporttabelle GES_Wirt'!$L39</f>
        <v>3.02158273381295</v>
      </c>
      <c r="H65" s="53" t="n">
        <f aca="false">'[1]Exporttabelle GES_Wirt'!$M39</f>
        <v>1.17784483597781</v>
      </c>
      <c r="I65" s="53"/>
      <c r="J65" s="54" t="n">
        <f aca="false">'[1]Exporttabelle GES_Wirt'!$N39</f>
        <v>0.37523452157599</v>
      </c>
      <c r="K65" s="3"/>
    </row>
    <row r="66" customFormat="false" ht="12.2" hidden="false" customHeight="true" outlineLevel="0" collapsed="false">
      <c r="A66" s="3"/>
      <c r="B66" s="29" t="n">
        <v>2010</v>
      </c>
      <c r="C66" s="30" t="n">
        <f aca="false">'[1]Exporttabelle GES_Wirt'!$C40</f>
        <v>2.28628764938811</v>
      </c>
      <c r="D66" s="50" t="n">
        <f aca="false">'[1]Tabelle-Gutachten-MHP'!$C69</f>
        <v>63.1186351274631</v>
      </c>
      <c r="E66" s="51" t="n">
        <f aca="false">'[1]Tabelle-Gutachten-MHP'!$D69</f>
        <v>-0.182848732349825</v>
      </c>
      <c r="F66" s="55" t="n">
        <f aca="false">'[1]Exporttabelle GES_Wirt'!$K40</f>
        <v>1.58878504672897</v>
      </c>
      <c r="G66" s="30" t="n">
        <f aca="false">'[1]Exporttabelle GES_Wirt'!$L40</f>
        <v>0</v>
      </c>
      <c r="H66" s="53" t="n">
        <f aca="false">'[1]Exporttabelle GES_Wirt'!$M40</f>
        <v>0.596497979603612</v>
      </c>
      <c r="I66" s="53"/>
      <c r="J66" s="54" t="n">
        <f aca="false">'[1]Exporttabelle GES_Wirt'!$N40</f>
        <v>1.12149532710282</v>
      </c>
      <c r="K66" s="3"/>
    </row>
    <row r="67" customFormat="false" ht="12.2" hidden="false" customHeight="true" outlineLevel="0" collapsed="false">
      <c r="A67" s="3"/>
      <c r="B67" s="36" t="s">
        <v>15</v>
      </c>
      <c r="C67" s="30" t="n">
        <f aca="false">'[1]Exporttabelle GES_Wirt'!$C41</f>
        <v>1.6572021651164</v>
      </c>
      <c r="D67" s="50" t="n">
        <f aca="false">'[1]Tabelle-Gutachten-MHP'!$C70</f>
        <v>63.0093132238183</v>
      </c>
      <c r="E67" s="51" t="n">
        <f aca="false">'[1]Tabelle-Gutachten-MHP'!$D70</f>
        <v>-0.173200677460741</v>
      </c>
      <c r="F67" s="55" t="n">
        <f aca="false">'[1]Exporttabelle GES_Wirt'!$K41</f>
        <v>1.93782587309394</v>
      </c>
      <c r="G67" s="30" t="n">
        <f aca="false">'[1]Exporttabelle GES_Wirt'!$L41</f>
        <v>2.756720086838</v>
      </c>
      <c r="H67" s="53" t="n">
        <f aca="false">'[1]Exporttabelle GES_Wirt'!$M41</f>
        <v>0.413626648874569</v>
      </c>
      <c r="I67" s="53"/>
      <c r="J67" s="54" t="n">
        <f aca="false">'[1]Exporttabelle GES_Wirt'!$N41</f>
        <v>2.3</v>
      </c>
      <c r="K67" s="3"/>
    </row>
    <row r="68" customFormat="false" ht="5.1" hidden="false" customHeight="true" outlineLevel="0" collapsed="false">
      <c r="A68" s="3"/>
      <c r="B68" s="56"/>
      <c r="C68" s="45"/>
      <c r="D68" s="45"/>
      <c r="E68" s="45"/>
      <c r="F68" s="45"/>
      <c r="G68" s="45"/>
      <c r="H68" s="45"/>
      <c r="I68" s="45"/>
      <c r="J68" s="57"/>
      <c r="K68" s="3"/>
    </row>
    <row r="69" customFormat="false" ht="15" hidden="false" customHeight="true" outlineLevel="0" collapsed="false">
      <c r="A69" s="3"/>
      <c r="B69" s="58" t="s">
        <v>32</v>
      </c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1.25" hidden="false" customHeight="false" outlineLevel="0" collapsed="false">
      <c r="A70" s="3"/>
      <c r="B70" s="58" t="s">
        <v>33</v>
      </c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1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</sheetData>
  <mergeCells count="102">
    <mergeCell ref="B2:J2"/>
    <mergeCell ref="B3:J3"/>
    <mergeCell ref="B4:J4"/>
    <mergeCell ref="B6:J6"/>
    <mergeCell ref="B7:B15"/>
    <mergeCell ref="D7:E14"/>
    <mergeCell ref="C8:C13"/>
    <mergeCell ref="F8:F13"/>
    <mergeCell ref="G8:H13"/>
    <mergeCell ref="I8:J13"/>
    <mergeCell ref="D15:E15"/>
    <mergeCell ref="G15:H15"/>
    <mergeCell ref="I15:J15"/>
    <mergeCell ref="D17:E17"/>
    <mergeCell ref="G17:H17"/>
    <mergeCell ref="I17:J17"/>
    <mergeCell ref="D18:E18"/>
    <mergeCell ref="G18:H18"/>
    <mergeCell ref="I18:J18"/>
    <mergeCell ref="D19:E19"/>
    <mergeCell ref="G19:H19"/>
    <mergeCell ref="I19:J19"/>
    <mergeCell ref="D20:E20"/>
    <mergeCell ref="G20:H20"/>
    <mergeCell ref="I20:J20"/>
    <mergeCell ref="D21:E21"/>
    <mergeCell ref="G21:H21"/>
    <mergeCell ref="I21:J21"/>
    <mergeCell ref="D22:E22"/>
    <mergeCell ref="G22:H22"/>
    <mergeCell ref="I22:J22"/>
    <mergeCell ref="D23:E23"/>
    <mergeCell ref="G23:H23"/>
    <mergeCell ref="I23:J23"/>
    <mergeCell ref="D24:E24"/>
    <mergeCell ref="G24:H24"/>
    <mergeCell ref="I24:J24"/>
    <mergeCell ref="D25:E25"/>
    <mergeCell ref="G25:H25"/>
    <mergeCell ref="I25:J25"/>
    <mergeCell ref="D26:E26"/>
    <mergeCell ref="G26:H26"/>
    <mergeCell ref="I26:J26"/>
    <mergeCell ref="D27:E27"/>
    <mergeCell ref="G27:H27"/>
    <mergeCell ref="I27:J27"/>
    <mergeCell ref="D28:E28"/>
    <mergeCell ref="G28:H28"/>
    <mergeCell ref="I28:J28"/>
    <mergeCell ref="D29:E29"/>
    <mergeCell ref="G29:H29"/>
    <mergeCell ref="I29:J29"/>
    <mergeCell ref="D30:E30"/>
    <mergeCell ref="G30:H30"/>
    <mergeCell ref="I30:J30"/>
    <mergeCell ref="D31:E31"/>
    <mergeCell ref="G31:H31"/>
    <mergeCell ref="I31:J31"/>
    <mergeCell ref="D32:E32"/>
    <mergeCell ref="G32:H32"/>
    <mergeCell ref="I32:J32"/>
    <mergeCell ref="D33:E33"/>
    <mergeCell ref="G33:H33"/>
    <mergeCell ref="I33:J33"/>
    <mergeCell ref="D34:E34"/>
    <mergeCell ref="G34:H34"/>
    <mergeCell ref="I34:J34"/>
    <mergeCell ref="D35:E35"/>
    <mergeCell ref="G35:H35"/>
    <mergeCell ref="I35:J35"/>
    <mergeCell ref="D36:E36"/>
    <mergeCell ref="G36:H36"/>
    <mergeCell ref="I36:J36"/>
    <mergeCell ref="B38:J38"/>
    <mergeCell ref="B39:B46"/>
    <mergeCell ref="C39:C45"/>
    <mergeCell ref="D39:E44"/>
    <mergeCell ref="F39:F45"/>
    <mergeCell ref="G39:G45"/>
    <mergeCell ref="H39:I45"/>
    <mergeCell ref="J39:J45"/>
    <mergeCell ref="H46:I46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9296875" defaultRowHeight="11.25" zeroHeight="false" outlineLevelRow="1" outlineLevelCol="0"/>
  <cols>
    <col collapsed="false" customWidth="true" hidden="false" outlineLevel="0" max="1" min="1" style="0" width="2.83"/>
    <col collapsed="false" customWidth="true" hidden="false" outlineLevel="0" max="2" min="2" style="0" width="15.82"/>
    <col collapsed="false" customWidth="true" hidden="false" outlineLevel="0" max="3" min="3" style="0" width="17.65"/>
    <col collapsed="false" customWidth="true" hidden="false" outlineLevel="0" max="4" min="4" style="0" width="9.99"/>
    <col collapsed="false" customWidth="true" hidden="false" outlineLevel="0" max="5" min="5" style="0" width="8.33"/>
    <col collapsed="false" customWidth="true" hidden="false" outlineLevel="0" max="6" min="6" style="0" width="15.99"/>
    <col collapsed="false" customWidth="true" hidden="false" outlineLevel="0" max="7" min="7" style="0" width="12.65"/>
    <col collapsed="false" customWidth="true" hidden="false" outlineLevel="0" max="8" min="8" style="0" width="5.49"/>
    <col collapsed="false" customWidth="true" hidden="false" outlineLevel="0" max="9" min="9" style="0" width="4.99"/>
    <col collapsed="false" customWidth="true" hidden="false" outlineLevel="0" max="10" min="10" style="0" width="14.32"/>
    <col collapsed="false" customWidth="true" hidden="false" outlineLevel="0" max="11" min="11" style="0" width="2.83"/>
  </cols>
  <sheetData>
    <row r="1" customFormat="false" ht="14.1" hidden="false" customHeight="tru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59"/>
    </row>
    <row r="3" customFormat="false" ht="20.1" hidden="false" customHeight="true" outlineLevel="0" collapsed="false">
      <c r="A3" s="59"/>
      <c r="B3" s="61" t="s">
        <v>0</v>
      </c>
      <c r="C3" s="61"/>
      <c r="D3" s="61"/>
      <c r="E3" s="61"/>
      <c r="F3" s="61"/>
      <c r="G3" s="61"/>
      <c r="H3" s="61"/>
      <c r="I3" s="61"/>
      <c r="J3" s="61"/>
      <c r="K3" s="59"/>
    </row>
    <row r="4" customFormat="false" ht="11.25" hidden="false" customHeight="false" outlineLevel="0" collapsed="false">
      <c r="A4" s="59"/>
      <c r="B4" s="62" t="s">
        <v>1</v>
      </c>
      <c r="C4" s="62"/>
      <c r="D4" s="62"/>
      <c r="E4" s="62"/>
      <c r="F4" s="62"/>
      <c r="G4" s="62"/>
      <c r="H4" s="62"/>
      <c r="I4" s="62"/>
      <c r="J4" s="62"/>
      <c r="K4" s="59"/>
    </row>
    <row r="5" customFormat="false" ht="6" hidden="false" customHeight="true" outlineLevel="0" collapsed="false">
      <c r="A5" s="59"/>
      <c r="B5" s="62"/>
      <c r="C5" s="62"/>
      <c r="D5" s="62"/>
      <c r="E5" s="62"/>
      <c r="F5" s="62"/>
      <c r="G5" s="62"/>
      <c r="H5" s="62"/>
      <c r="I5" s="62"/>
      <c r="J5" s="62"/>
      <c r="K5" s="59"/>
    </row>
    <row r="6" customFormat="false" ht="18" hidden="false" customHeight="true" outlineLevel="0" collapsed="false">
      <c r="A6" s="59"/>
      <c r="B6" s="63" t="s">
        <v>2</v>
      </c>
      <c r="C6" s="63"/>
      <c r="D6" s="63"/>
      <c r="E6" s="63"/>
      <c r="F6" s="63"/>
      <c r="G6" s="63"/>
      <c r="H6" s="63"/>
      <c r="I6" s="63"/>
      <c r="J6" s="63"/>
      <c r="K6" s="59"/>
    </row>
    <row r="7" customFormat="false" ht="15" hidden="false" customHeight="true" outlineLevel="0" collapsed="false">
      <c r="A7" s="59"/>
      <c r="B7" s="64" t="s">
        <v>3</v>
      </c>
      <c r="C7" s="65"/>
      <c r="D7" s="66" t="s">
        <v>4</v>
      </c>
      <c r="E7" s="66"/>
      <c r="F7" s="65"/>
      <c r="G7" s="67"/>
      <c r="H7" s="68"/>
      <c r="I7" s="69"/>
      <c r="J7" s="70"/>
      <c r="K7" s="59"/>
    </row>
    <row r="8" s="18" customFormat="true" ht="11.1" hidden="false" customHeight="true" outlineLevel="0" collapsed="false">
      <c r="A8" s="71"/>
      <c r="B8" s="64"/>
      <c r="C8" s="72" t="s">
        <v>5</v>
      </c>
      <c r="D8" s="66"/>
      <c r="E8" s="66"/>
      <c r="F8" s="72" t="s">
        <v>6</v>
      </c>
      <c r="G8" s="72" t="s">
        <v>7</v>
      </c>
      <c r="H8" s="72"/>
      <c r="I8" s="73" t="s">
        <v>8</v>
      </c>
      <c r="J8" s="73"/>
      <c r="K8" s="71"/>
    </row>
    <row r="9" s="18" customFormat="true" ht="11.1" hidden="false" customHeight="true" outlineLevel="0" collapsed="false">
      <c r="A9" s="71"/>
      <c r="B9" s="64"/>
      <c r="C9" s="72"/>
      <c r="D9" s="66"/>
      <c r="E9" s="66"/>
      <c r="F9" s="72"/>
      <c r="G9" s="72"/>
      <c r="H9" s="72"/>
      <c r="I9" s="73"/>
      <c r="J9" s="73"/>
      <c r="K9" s="71"/>
    </row>
    <row r="10" s="18" customFormat="true" ht="11.1" hidden="false" customHeight="true" outlineLevel="0" collapsed="false">
      <c r="A10" s="71"/>
      <c r="B10" s="64"/>
      <c r="C10" s="72"/>
      <c r="D10" s="66"/>
      <c r="E10" s="66"/>
      <c r="F10" s="72"/>
      <c r="G10" s="72"/>
      <c r="H10" s="72"/>
      <c r="I10" s="73"/>
      <c r="J10" s="73"/>
      <c r="K10" s="71"/>
    </row>
    <row r="11" s="18" customFormat="true" ht="11.1" hidden="false" customHeight="true" outlineLevel="0" collapsed="false">
      <c r="A11" s="71"/>
      <c r="B11" s="64"/>
      <c r="C11" s="72"/>
      <c r="D11" s="66"/>
      <c r="E11" s="66"/>
      <c r="F11" s="72"/>
      <c r="G11" s="72"/>
      <c r="H11" s="72"/>
      <c r="I11" s="73"/>
      <c r="J11" s="73"/>
      <c r="K11" s="71"/>
    </row>
    <row r="12" s="18" customFormat="true" ht="11.1" hidden="false" customHeight="true" outlineLevel="0" collapsed="false">
      <c r="A12" s="71"/>
      <c r="B12" s="64"/>
      <c r="C12" s="72"/>
      <c r="D12" s="66"/>
      <c r="E12" s="66"/>
      <c r="F12" s="72"/>
      <c r="G12" s="72"/>
      <c r="H12" s="72"/>
      <c r="I12" s="73"/>
      <c r="J12" s="73"/>
      <c r="K12" s="71"/>
    </row>
    <row r="13" s="18" customFormat="true" ht="12.75" hidden="false" customHeight="true" outlineLevel="0" collapsed="false">
      <c r="A13" s="71"/>
      <c r="B13" s="64"/>
      <c r="C13" s="72"/>
      <c r="D13" s="66"/>
      <c r="E13" s="66"/>
      <c r="F13" s="72"/>
      <c r="G13" s="72"/>
      <c r="H13" s="72"/>
      <c r="I13" s="73"/>
      <c r="J13" s="73"/>
      <c r="K13" s="71"/>
    </row>
    <row r="14" s="18" customFormat="true" ht="11.25" hidden="false" customHeight="false" outlineLevel="0" collapsed="false">
      <c r="A14" s="71"/>
      <c r="B14" s="64"/>
      <c r="C14" s="74"/>
      <c r="D14" s="66"/>
      <c r="E14" s="66"/>
      <c r="F14" s="74"/>
      <c r="G14" s="75"/>
      <c r="H14" s="76"/>
      <c r="I14" s="77"/>
      <c r="J14" s="76"/>
      <c r="K14" s="71"/>
    </row>
    <row r="15" s="18" customFormat="true" ht="12" hidden="false" customHeight="true" outlineLevel="0" collapsed="false">
      <c r="A15" s="71"/>
      <c r="B15" s="64"/>
      <c r="C15" s="74" t="s">
        <v>9</v>
      </c>
      <c r="D15" s="78" t="s">
        <v>10</v>
      </c>
      <c r="E15" s="78"/>
      <c r="F15" s="74" t="s">
        <v>11</v>
      </c>
      <c r="G15" s="78" t="s">
        <v>12</v>
      </c>
      <c r="H15" s="78"/>
      <c r="I15" s="79" t="s">
        <v>13</v>
      </c>
      <c r="J15" s="79"/>
      <c r="K15" s="71"/>
    </row>
    <row r="16" customFormat="false" ht="5.1" hidden="false" customHeight="true" outlineLevel="0" collapsed="false">
      <c r="A16" s="59"/>
      <c r="B16" s="80"/>
      <c r="C16" s="71"/>
      <c r="D16" s="71"/>
      <c r="E16" s="71"/>
      <c r="F16" s="81"/>
      <c r="G16" s="82"/>
      <c r="H16" s="81"/>
      <c r="I16" s="71"/>
      <c r="J16" s="83"/>
      <c r="K16" s="59"/>
      <c r="M16" s="18"/>
    </row>
    <row r="17" customFormat="false" ht="11.25" hidden="true" customHeight="false" outlineLevel="1" collapsed="false">
      <c r="A17" s="59"/>
      <c r="B17" s="84" t="n">
        <v>1992</v>
      </c>
      <c r="C17" s="85" t="n">
        <f aca="false">'[1]Exporttabelle GES_Wirt'!$B22</f>
        <v>2.50389205135093</v>
      </c>
      <c r="D17" s="86" t="n">
        <f aca="false">C17+C48*(1-D48/100)</f>
        <v>2.31613675630641</v>
      </c>
      <c r="E17" s="86"/>
      <c r="F17" s="87" t="n">
        <f aca="false">D17+E48</f>
        <v>1.99364372960884</v>
      </c>
      <c r="G17" s="88" t="n">
        <f aca="false">F17+H48</f>
        <v>7.40069853248935</v>
      </c>
      <c r="H17" s="88"/>
      <c r="I17" s="89" t="n">
        <f aca="false">G17-F48</f>
        <v>-4.37324181287957</v>
      </c>
      <c r="J17" s="89"/>
      <c r="K17" s="59"/>
      <c r="L17" s="35"/>
      <c r="M17" s="18"/>
    </row>
    <row r="18" customFormat="false" ht="11.25" hidden="true" customHeight="false" outlineLevel="1" collapsed="false">
      <c r="A18" s="59"/>
      <c r="B18" s="84" t="n">
        <v>1993</v>
      </c>
      <c r="C18" s="85" t="n">
        <f aca="false">'[1]Exporttabelle GES_Wirt'!$B23</f>
        <v>1.40333535140216</v>
      </c>
      <c r="D18" s="86" t="n">
        <f aca="false">C18+C49*(1-D49/100)</f>
        <v>0.626811588661116</v>
      </c>
      <c r="E18" s="86"/>
      <c r="F18" s="87" t="n">
        <f aca="false">D18+E49</f>
        <v>0.292178943490259</v>
      </c>
      <c r="G18" s="88" t="n">
        <f aca="false">F18+H49</f>
        <v>4.2755045572003</v>
      </c>
      <c r="H18" s="88"/>
      <c r="I18" s="89" t="n">
        <f aca="false">G18-F49</f>
        <v>-3.16831566751881</v>
      </c>
      <c r="J18" s="89"/>
      <c r="K18" s="59"/>
      <c r="M18" s="18"/>
    </row>
    <row r="19" customFormat="false" ht="11.25" hidden="true" customHeight="false" outlineLevel="1" collapsed="false">
      <c r="A19" s="59"/>
      <c r="B19" s="84" t="n">
        <v>1994</v>
      </c>
      <c r="C19" s="85" t="n">
        <f aca="false">'[1]Exporttabelle GES_Wirt'!$B24</f>
        <v>2.70068740754206</v>
      </c>
      <c r="D19" s="86" t="n">
        <f aca="false">C19+C50*(1-D50/100)</f>
        <v>2.62719126472484</v>
      </c>
      <c r="E19" s="86"/>
      <c r="F19" s="87" t="n">
        <f aca="false">D19+E50</f>
        <v>2.27743612152118</v>
      </c>
      <c r="G19" s="88" t="n">
        <f aca="false">F19+H50</f>
        <v>4.76073233532965</v>
      </c>
      <c r="H19" s="88"/>
      <c r="I19" s="89" t="n">
        <f aca="false">G19-F50</f>
        <v>1.49275847912048</v>
      </c>
      <c r="J19" s="89"/>
      <c r="K19" s="59"/>
      <c r="M19" s="18"/>
    </row>
    <row r="20" customFormat="false" ht="11.25" hidden="true" customHeight="false" outlineLevel="1" collapsed="false">
      <c r="A20" s="59"/>
      <c r="B20" s="84" t="n">
        <v>1995</v>
      </c>
      <c r="C20" s="85" t="n">
        <f aca="false">'[1]Exporttabelle GES_Wirt'!$B25</f>
        <v>2.39320070575664</v>
      </c>
      <c r="D20" s="86" t="n">
        <f aca="false">C20+C51*(1-D51/100)</f>
        <v>2.16092289370794</v>
      </c>
      <c r="E20" s="86"/>
      <c r="F20" s="87" t="n">
        <f aca="false">D20+E51</f>
        <v>1.80594814453115</v>
      </c>
      <c r="G20" s="88" t="n">
        <f aca="false">F20+H51</f>
        <v>3.81616220516354</v>
      </c>
      <c r="H20" s="88"/>
      <c r="I20" s="89" t="n">
        <f aca="false">G20-F51</f>
        <v>-0.993964377114943</v>
      </c>
      <c r="J20" s="89"/>
      <c r="K20" s="59"/>
      <c r="M20" s="18"/>
    </row>
    <row r="21" customFormat="false" ht="11.25" hidden="true" customHeight="false" outlineLevel="1" collapsed="false">
      <c r="A21" s="59"/>
      <c r="B21" s="84" t="n">
        <v>1996</v>
      </c>
      <c r="C21" s="85" t="n">
        <f aca="false">'[1]Exporttabelle GES_Wirt'!$B26</f>
        <v>2.03932018018449</v>
      </c>
      <c r="D21" s="86" t="n">
        <f aca="false">C21+C52*(1-D52/100)</f>
        <v>1.63010671401111</v>
      </c>
      <c r="E21" s="86"/>
      <c r="F21" s="87" t="n">
        <f aca="false">D21+E52</f>
        <v>1.27753683663318</v>
      </c>
      <c r="G21" s="88" t="n">
        <f aca="false">F21+H52</f>
        <v>1.90599870284537</v>
      </c>
      <c r="H21" s="88"/>
      <c r="I21" s="89" t="n">
        <f aca="false">G21-F52</f>
        <v>-0.751006128072512</v>
      </c>
      <c r="J21" s="89"/>
      <c r="K21" s="59"/>
      <c r="M21" s="18"/>
    </row>
    <row r="22" customFormat="false" ht="11.25" hidden="false" customHeight="false" outlineLevel="0" collapsed="false">
      <c r="A22" s="59"/>
      <c r="B22" s="84" t="n">
        <v>1997</v>
      </c>
      <c r="C22" s="85" t="n">
        <f aca="false">'[1]Exporttabelle GES_Wirt'!$B27</f>
        <v>2.28207576065749</v>
      </c>
      <c r="D22" s="86" t="n">
        <f aca="false">C22+C53*(1-D53/100)</f>
        <v>2.10271907322544</v>
      </c>
      <c r="E22" s="86"/>
      <c r="F22" s="87" t="n">
        <f aca="false">D22+E53</f>
        <v>1.75828421328686</v>
      </c>
      <c r="G22" s="88" t="n">
        <f aca="false">F22+H53</f>
        <v>2.02291848871821</v>
      </c>
      <c r="H22" s="88"/>
      <c r="I22" s="89" t="n">
        <f aca="false">G22-F53</f>
        <v>0.611153782835848</v>
      </c>
      <c r="J22" s="89"/>
      <c r="K22" s="59"/>
      <c r="M22" s="18"/>
    </row>
    <row r="23" customFormat="false" ht="11.25" hidden="false" customHeight="false" outlineLevel="0" collapsed="false">
      <c r="A23" s="59"/>
      <c r="B23" s="84" t="n">
        <v>1998</v>
      </c>
      <c r="C23" s="85" t="n">
        <f aca="false">'[1]Exporttabelle GES_Wirt'!$B28</f>
        <v>1.11554926007362</v>
      </c>
      <c r="D23" s="86" t="n">
        <f aca="false">C23+C54*(1-D54/100)</f>
        <v>1.36571192118645</v>
      </c>
      <c r="E23" s="86"/>
      <c r="F23" s="87" t="n">
        <f aca="false">D23+E54</f>
        <v>1.03203798816456</v>
      </c>
      <c r="G23" s="88" t="n">
        <f aca="false">F23+H54</f>
        <v>1.62325420438079</v>
      </c>
      <c r="H23" s="88"/>
      <c r="I23" s="89" t="n">
        <f aca="false">G23-F54</f>
        <v>-0.232894287498553</v>
      </c>
      <c r="J23" s="89"/>
      <c r="K23" s="59"/>
      <c r="M23" s="18"/>
    </row>
    <row r="24" customFormat="false" ht="11.25" hidden="false" customHeight="false" outlineLevel="0" collapsed="false">
      <c r="A24" s="59"/>
      <c r="B24" s="84" t="n">
        <v>1999</v>
      </c>
      <c r="C24" s="85" t="n">
        <f aca="false">'[1]Exporttabelle GES_Wirt'!$B29</f>
        <v>0.890209697595793</v>
      </c>
      <c r="D24" s="86" t="n">
        <f aca="false">C24+C55*(1-D55/100)</f>
        <v>1.22187796258069</v>
      </c>
      <c r="E24" s="86"/>
      <c r="F24" s="87" t="n">
        <f aca="false">D24+E55</f>
        <v>0.888545017735001</v>
      </c>
      <c r="G24" s="88" t="n">
        <f aca="false">F24+H55</f>
        <v>1.0879572763412</v>
      </c>
      <c r="H24" s="88"/>
      <c r="I24" s="89" t="n">
        <f aca="false">G24-F55</f>
        <v>-1.75942313368156</v>
      </c>
      <c r="J24" s="89"/>
      <c r="K24" s="59"/>
      <c r="M24" s="18"/>
    </row>
    <row r="25" customFormat="false" ht="11.25" hidden="false" customHeight="false" outlineLevel="0" collapsed="false">
      <c r="A25" s="59"/>
      <c r="B25" s="84" t="n">
        <v>2000</v>
      </c>
      <c r="C25" s="85" t="n">
        <f aca="false">'[1]Exporttabelle GES_Wirt'!$B30</f>
        <v>2.74272239305951</v>
      </c>
      <c r="D25" s="86" t="n">
        <f aca="false">C25+C56*(1-D56/100)</f>
        <v>2.84801015146736</v>
      </c>
      <c r="E25" s="86"/>
      <c r="F25" s="87" t="n">
        <f aca="false">D25+E56</f>
        <v>2.49181252179864</v>
      </c>
      <c r="G25" s="88" t="n">
        <f aca="false">F25+H56</f>
        <v>1.82144486703798</v>
      </c>
      <c r="H25" s="88"/>
      <c r="I25" s="89" t="n">
        <f aca="false">G25-F56</f>
        <v>-0.171910614689586</v>
      </c>
      <c r="J25" s="89"/>
      <c r="K25" s="59"/>
      <c r="M25" s="18"/>
    </row>
    <row r="26" customFormat="false" ht="11.25" hidden="false" customHeight="false" outlineLevel="0" collapsed="false">
      <c r="A26" s="59"/>
      <c r="B26" s="84" t="n">
        <v>2001</v>
      </c>
      <c r="C26" s="85" t="n">
        <f aca="false">'[1]Exporttabelle GES_Wirt'!$B31</f>
        <v>2.48039949206679</v>
      </c>
      <c r="D26" s="86" t="n">
        <f aca="false">C26+C57*(1-D57/100)</f>
        <v>2.15411804543004</v>
      </c>
      <c r="E26" s="86"/>
      <c r="F26" s="87" t="n">
        <f aca="false">D26+E57</f>
        <v>1.75208884253145</v>
      </c>
      <c r="G26" s="88" t="n">
        <f aca="false">F26+H57</f>
        <v>2.86987857152017</v>
      </c>
      <c r="H26" s="88"/>
      <c r="I26" s="89" t="n">
        <f aca="false">G26-F57</f>
        <v>0.91548117738334</v>
      </c>
      <c r="J26" s="89"/>
      <c r="K26" s="59"/>
      <c r="M26" s="18"/>
    </row>
    <row r="27" customFormat="false" ht="11.25" hidden="false" customHeight="false" outlineLevel="0" collapsed="false">
      <c r="A27" s="59"/>
      <c r="B27" s="84" t="n">
        <v>2002</v>
      </c>
      <c r="C27" s="85" t="n">
        <f aca="false">'[1]Exporttabelle GES_Wirt'!$B32</f>
        <v>1.40818699320944</v>
      </c>
      <c r="D27" s="86" t="n">
        <f aca="false">C27+C58*(1-D58/100)</f>
        <v>0.926904710254547</v>
      </c>
      <c r="E27" s="86"/>
      <c r="F27" s="87" t="n">
        <f aca="false">D27+E58</f>
        <v>0.472708178434814</v>
      </c>
      <c r="G27" s="88" t="n">
        <f aca="false">F27+H58</f>
        <v>1.9118572033592</v>
      </c>
      <c r="H27" s="88"/>
      <c r="I27" s="89" t="n">
        <f aca="false">G27-F58</f>
        <v>-0.750549612402239</v>
      </c>
      <c r="J27" s="89"/>
      <c r="K27" s="59"/>
      <c r="M27" s="18"/>
    </row>
    <row r="28" customFormat="false" ht="12.2" hidden="false" customHeight="true" outlineLevel="0" collapsed="false">
      <c r="A28" s="59"/>
      <c r="B28" s="84" t="n">
        <v>2003</v>
      </c>
      <c r="C28" s="85" t="n">
        <f aca="false">'[1]Exporttabelle GES_Wirt'!$B33</f>
        <v>0.874230635242441</v>
      </c>
      <c r="D28" s="86" t="n">
        <f aca="false">C28+C59*(1-D59/100)</f>
        <v>0.437720106821064</v>
      </c>
      <c r="E28" s="86"/>
      <c r="F28" s="87" t="n">
        <f aca="false">D28+E59</f>
        <v>-0.0615877122240219</v>
      </c>
      <c r="G28" s="88" t="n">
        <f aca="false">F28+H59</f>
        <v>1.02816246768757</v>
      </c>
      <c r="H28" s="88"/>
      <c r="I28" s="89" t="n">
        <f aca="false">G28-F59</f>
        <v>-0.942791889158894</v>
      </c>
      <c r="J28" s="89"/>
      <c r="K28" s="59"/>
      <c r="M28" s="18"/>
    </row>
    <row r="29" customFormat="false" ht="12.2" hidden="false" customHeight="true" outlineLevel="0" collapsed="false">
      <c r="A29" s="59"/>
      <c r="B29" s="84" t="n">
        <v>2004</v>
      </c>
      <c r="C29" s="85" t="n">
        <f aca="false">'[1]Exporttabelle GES_Wirt'!$B34</f>
        <v>0.839940333498163</v>
      </c>
      <c r="D29" s="86" t="n">
        <f aca="false">C29+C60*(1-D60/100)</f>
        <v>0.953255955747243</v>
      </c>
      <c r="E29" s="86"/>
      <c r="F29" s="87" t="n">
        <f aca="false">D29+E60</f>
        <v>0.427184867495872</v>
      </c>
      <c r="G29" s="88" t="n">
        <f aca="false">F29+H60</f>
        <v>1.50518751165329</v>
      </c>
      <c r="H29" s="88"/>
      <c r="I29" s="89" t="n">
        <f aca="false">G29-F60</f>
        <v>0.591352313280963</v>
      </c>
      <c r="J29" s="89"/>
      <c r="K29" s="59"/>
      <c r="M29" s="18"/>
    </row>
    <row r="30" customFormat="false" ht="12.2" hidden="false" customHeight="true" outlineLevel="0" collapsed="false">
      <c r="A30" s="59"/>
      <c r="B30" s="84" t="n">
        <v>2005</v>
      </c>
      <c r="C30" s="85" t="n">
        <f aca="false">'[1]Exporttabelle GES_Wirt'!$B35</f>
        <v>1.20274613223799</v>
      </c>
      <c r="D30" s="86" t="n">
        <f aca="false">C30+C61*(1-D61/100)</f>
        <v>1.01891547738722</v>
      </c>
      <c r="E30" s="86"/>
      <c r="F30" s="87" t="n">
        <f aca="false">D30+E61</f>
        <v>0.501878147015885</v>
      </c>
      <c r="G30" s="88" t="n">
        <f aca="false">F30+H61</f>
        <v>1.11562198442408</v>
      </c>
      <c r="H30" s="88"/>
      <c r="I30" s="89" t="n">
        <f aca="false">G30-F61</f>
        <v>0.207448422365557</v>
      </c>
      <c r="J30" s="89"/>
      <c r="K30" s="59"/>
      <c r="M30" s="18"/>
    </row>
    <row r="31" customFormat="false" ht="12.2" hidden="false" customHeight="true" outlineLevel="0" collapsed="false">
      <c r="A31" s="59"/>
      <c r="B31" s="84" t="n">
        <v>2006</v>
      </c>
      <c r="C31" s="85" t="n">
        <f aca="false">'[1]Exporttabelle GES_Wirt'!$B36</f>
        <v>3.63868083428901</v>
      </c>
      <c r="D31" s="86" t="n">
        <f aca="false">C31+C62*(1-D62/100)</f>
        <v>3.6601041289076</v>
      </c>
      <c r="E31" s="86"/>
      <c r="F31" s="87" t="n">
        <f aca="false">D31+E62</f>
        <v>3.19279085148646</v>
      </c>
      <c r="G31" s="88" t="n">
        <f aca="false">F31+H62</f>
        <v>3.50279085148647</v>
      </c>
      <c r="H31" s="88"/>
      <c r="I31" s="89" t="n">
        <f aca="false">G31-F62</f>
        <v>2.60279085148647</v>
      </c>
      <c r="J31" s="89"/>
      <c r="K31" s="59"/>
      <c r="M31" s="18"/>
    </row>
    <row r="32" customFormat="false" ht="12.2" hidden="false" customHeight="true" outlineLevel="0" collapsed="false">
      <c r="A32" s="59"/>
      <c r="B32" s="84" t="n">
        <v>2007</v>
      </c>
      <c r="C32" s="85" t="n">
        <f aca="false">'[1]Exporttabelle GES_Wirt'!$B37</f>
        <v>1.68208474723654</v>
      </c>
      <c r="D32" s="86" t="n">
        <f aca="false">C32+C63*(1-D63/100)</f>
        <v>2.25099387620398</v>
      </c>
      <c r="E32" s="86"/>
      <c r="F32" s="87" t="n">
        <f aca="false">D32+E63</f>
        <v>1.86947977710468</v>
      </c>
      <c r="G32" s="88" t="n">
        <f aca="false">F32+H63</f>
        <v>3.50441148879843</v>
      </c>
      <c r="H32" s="88"/>
      <c r="I32" s="89" t="n">
        <f aca="false">G32-F63</f>
        <v>2.31511515579547</v>
      </c>
      <c r="J32" s="89"/>
      <c r="K32" s="59"/>
      <c r="M32" s="18"/>
    </row>
    <row r="33" customFormat="false" ht="12.2" hidden="false" customHeight="true" outlineLevel="0" collapsed="false">
      <c r="A33" s="59"/>
      <c r="B33" s="84" t="n">
        <v>2008</v>
      </c>
      <c r="C33" s="85" t="n">
        <f aca="false">'[1]Exporttabelle GES_Wirt'!$B38</f>
        <v>-0.125603554821012</v>
      </c>
      <c r="D33" s="86" t="n">
        <f aca="false">C33+C64*(1-D64/100)</f>
        <v>0.31776550663486</v>
      </c>
      <c r="E33" s="86"/>
      <c r="F33" s="87" t="n">
        <f aca="false">D33+E64</f>
        <v>0.0341206538033024</v>
      </c>
      <c r="G33" s="88" t="n">
        <f aca="false">F33+H64</f>
        <v>0.79920157582389</v>
      </c>
      <c r="H33" s="88"/>
      <c r="I33" s="89" t="n">
        <f aca="false">G33-F64</f>
        <v>-1.94320782672264</v>
      </c>
      <c r="J33" s="89"/>
      <c r="K33" s="59"/>
      <c r="M33" s="18"/>
    </row>
    <row r="34" customFormat="false" ht="12.2" hidden="false" customHeight="true" outlineLevel="0" collapsed="false">
      <c r="A34" s="59"/>
      <c r="B34" s="90" t="s">
        <v>14</v>
      </c>
      <c r="C34" s="85" t="n">
        <f aca="false">'[1]Exporttabelle GES_Wirt'!$B39</f>
        <v>-2.48538007461096</v>
      </c>
      <c r="D34" s="91" t="n">
        <f aca="false">C34+C65*(1-D65/100)</f>
        <v>-3.48135258064404</v>
      </c>
      <c r="E34" s="91"/>
      <c r="F34" s="92" t="n">
        <f aca="false">D34+E65</f>
        <v>-3.69203411470654</v>
      </c>
      <c r="G34" s="93" t="n">
        <f aca="false">F34+H65</f>
        <v>-2.51418927872873</v>
      </c>
      <c r="H34" s="93"/>
      <c r="I34" s="89" t="n">
        <f aca="false">G34-F65</f>
        <v>-4.51609585642177</v>
      </c>
      <c r="J34" s="89"/>
      <c r="K34" s="59"/>
      <c r="M34" s="18"/>
    </row>
    <row r="35" customFormat="false" ht="12.2" hidden="false" customHeight="true" outlineLevel="0" collapsed="false">
      <c r="A35" s="59"/>
      <c r="B35" s="84" t="n">
        <v>2010</v>
      </c>
      <c r="C35" s="85" t="n">
        <f aca="false">'[1]Exporttabelle GES_Wirt'!$B40</f>
        <v>1.37268900408571</v>
      </c>
      <c r="D35" s="86" t="n">
        <f aca="false">C35+C66*(1-D66/100)</f>
        <v>2.21590309409229</v>
      </c>
      <c r="E35" s="86"/>
      <c r="F35" s="87" t="n">
        <f aca="false">D35+E66</f>
        <v>2.03305436174247</v>
      </c>
      <c r="G35" s="88" t="n">
        <f aca="false">F35+H66</f>
        <v>2.62955234134608</v>
      </c>
      <c r="H35" s="88"/>
      <c r="I35" s="89" t="n">
        <f aca="false">G35-F66</f>
        <v>1.04076729461711</v>
      </c>
      <c r="J35" s="89"/>
      <c r="K35" s="59"/>
      <c r="M35" s="18"/>
    </row>
    <row r="36" customFormat="false" ht="12.2" hidden="false" customHeight="true" outlineLevel="0" collapsed="false">
      <c r="A36" s="59"/>
      <c r="B36" s="90" t="s">
        <v>15</v>
      </c>
      <c r="C36" s="85" t="n">
        <f aca="false">'[1]Exporttabelle GES_Wirt'!$B41</f>
        <v>1.27894721918777</v>
      </c>
      <c r="D36" s="86" t="n">
        <f aca="false">C36+C67*(1-D67/100)</f>
        <v>1.89195768133408</v>
      </c>
      <c r="E36" s="86"/>
      <c r="F36" s="87" t="n">
        <f aca="false">D36+E67</f>
        <v>1.71875700387334</v>
      </c>
      <c r="G36" s="88" t="n">
        <f aca="false">F36+H67</f>
        <v>2.13238365274791</v>
      </c>
      <c r="H36" s="88"/>
      <c r="I36" s="89" t="n">
        <f aca="false">G36-F67</f>
        <v>0.194557779653963</v>
      </c>
      <c r="J36" s="89"/>
      <c r="K36" s="59"/>
      <c r="M36" s="18"/>
    </row>
    <row r="37" customFormat="false" ht="5.1" hidden="false" customHeight="true" outlineLevel="0" collapsed="false">
      <c r="A37" s="59"/>
      <c r="B37" s="94"/>
      <c r="C37" s="95"/>
      <c r="D37" s="96"/>
      <c r="E37" s="96"/>
      <c r="F37" s="97"/>
      <c r="G37" s="98"/>
      <c r="H37" s="97"/>
      <c r="I37" s="99"/>
      <c r="J37" s="97"/>
      <c r="K37" s="59"/>
      <c r="M37" s="18"/>
    </row>
    <row r="38" customFormat="false" ht="18" hidden="false" customHeight="true" outlineLevel="0" collapsed="false">
      <c r="A38" s="59"/>
      <c r="B38" s="100" t="s">
        <v>16</v>
      </c>
      <c r="C38" s="100"/>
      <c r="D38" s="100"/>
      <c r="E38" s="100"/>
      <c r="F38" s="100"/>
      <c r="G38" s="100"/>
      <c r="H38" s="100"/>
      <c r="I38" s="100"/>
      <c r="J38" s="100"/>
      <c r="K38" s="59"/>
      <c r="M38" s="18"/>
    </row>
    <row r="39" customFormat="false" ht="11.45" hidden="false" customHeight="true" outlineLevel="0" collapsed="false">
      <c r="A39" s="59"/>
      <c r="B39" s="101" t="s">
        <v>3</v>
      </c>
      <c r="C39" s="66" t="s">
        <v>17</v>
      </c>
      <c r="D39" s="66" t="s">
        <v>18</v>
      </c>
      <c r="E39" s="66"/>
      <c r="F39" s="66" t="s">
        <v>19</v>
      </c>
      <c r="G39" s="66" t="s">
        <v>20</v>
      </c>
      <c r="H39" s="66" t="s">
        <v>21</v>
      </c>
      <c r="I39" s="66"/>
      <c r="J39" s="66" t="s">
        <v>22</v>
      </c>
      <c r="K39" s="59"/>
      <c r="M39" s="18"/>
    </row>
    <row r="40" customFormat="false" ht="11.1" hidden="false" customHeight="true" outlineLevel="0" collapsed="false">
      <c r="A40" s="59"/>
      <c r="B40" s="101"/>
      <c r="C40" s="66"/>
      <c r="D40" s="66"/>
      <c r="E40" s="66"/>
      <c r="F40" s="66"/>
      <c r="G40" s="66"/>
      <c r="H40" s="66"/>
      <c r="I40" s="66"/>
      <c r="J40" s="66"/>
      <c r="K40" s="59"/>
    </row>
    <row r="41" customFormat="false" ht="11.1" hidden="false" customHeight="true" outlineLevel="0" collapsed="false">
      <c r="A41" s="59"/>
      <c r="B41" s="101"/>
      <c r="C41" s="66"/>
      <c r="D41" s="66"/>
      <c r="E41" s="66"/>
      <c r="F41" s="66"/>
      <c r="G41" s="66"/>
      <c r="H41" s="66"/>
      <c r="I41" s="66"/>
      <c r="J41" s="66"/>
      <c r="K41" s="59"/>
    </row>
    <row r="42" customFormat="false" ht="11.1" hidden="false" customHeight="true" outlineLevel="0" collapsed="false">
      <c r="A42" s="59"/>
      <c r="B42" s="101"/>
      <c r="C42" s="66"/>
      <c r="D42" s="66"/>
      <c r="E42" s="66"/>
      <c r="F42" s="66"/>
      <c r="G42" s="66"/>
      <c r="H42" s="66"/>
      <c r="I42" s="66"/>
      <c r="J42" s="66"/>
      <c r="K42" s="59"/>
    </row>
    <row r="43" customFormat="false" ht="11.1" hidden="false" customHeight="true" outlineLevel="0" collapsed="false">
      <c r="A43" s="59"/>
      <c r="B43" s="101"/>
      <c r="C43" s="66"/>
      <c r="D43" s="66"/>
      <c r="E43" s="66"/>
      <c r="F43" s="66"/>
      <c r="G43" s="66"/>
      <c r="H43" s="66"/>
      <c r="I43" s="66"/>
      <c r="J43" s="66"/>
      <c r="K43" s="59"/>
    </row>
    <row r="44" customFormat="false" ht="11.1" hidden="false" customHeight="true" outlineLevel="0" collapsed="false">
      <c r="A44" s="59"/>
      <c r="B44" s="101"/>
      <c r="C44" s="66"/>
      <c r="D44" s="66"/>
      <c r="E44" s="66"/>
      <c r="F44" s="66"/>
      <c r="G44" s="66"/>
      <c r="H44" s="66"/>
      <c r="I44" s="66"/>
      <c r="J44" s="66"/>
      <c r="K44" s="59"/>
    </row>
    <row r="45" customFormat="false" ht="12" hidden="false" customHeight="true" outlineLevel="0" collapsed="false">
      <c r="A45" s="59"/>
      <c r="B45" s="101"/>
      <c r="C45" s="66"/>
      <c r="D45" s="78" t="s">
        <v>23</v>
      </c>
      <c r="E45" s="78" t="s">
        <v>24</v>
      </c>
      <c r="F45" s="66"/>
      <c r="G45" s="66"/>
      <c r="H45" s="66"/>
      <c r="I45" s="66"/>
      <c r="J45" s="66"/>
      <c r="K45" s="59"/>
    </row>
    <row r="46" customFormat="false" ht="12" hidden="false" customHeight="true" outlineLevel="0" collapsed="false">
      <c r="A46" s="59"/>
      <c r="B46" s="101"/>
      <c r="C46" s="66" t="s">
        <v>25</v>
      </c>
      <c r="D46" s="66" t="s">
        <v>26</v>
      </c>
      <c r="E46" s="66" t="s">
        <v>27</v>
      </c>
      <c r="F46" s="102" t="s">
        <v>28</v>
      </c>
      <c r="G46" s="66" t="s">
        <v>29</v>
      </c>
      <c r="H46" s="66" t="s">
        <v>30</v>
      </c>
      <c r="I46" s="66"/>
      <c r="J46" s="76" t="s">
        <v>31</v>
      </c>
      <c r="K46" s="59"/>
    </row>
    <row r="47" customFormat="false" ht="5.1" hidden="false" customHeight="true" outlineLevel="0" collapsed="false">
      <c r="A47" s="59"/>
      <c r="B47" s="103"/>
      <c r="C47" s="71"/>
      <c r="D47" s="71"/>
      <c r="E47" s="71"/>
      <c r="F47" s="71"/>
      <c r="G47" s="71"/>
      <c r="H47" s="71"/>
      <c r="I47" s="71"/>
      <c r="J47" s="81"/>
      <c r="K47" s="59"/>
    </row>
    <row r="48" customFormat="false" ht="11.25" hidden="true" customHeight="false" outlineLevel="1" collapsed="false">
      <c r="A48" s="59"/>
      <c r="B48" s="84" t="n">
        <v>1992</v>
      </c>
      <c r="C48" s="85" t="n">
        <f aca="false">'[1]Exporttabelle GES_Wirt'!$C22</f>
        <v>-0.577544023168343</v>
      </c>
      <c r="D48" s="104" t="n">
        <f aca="false">'[1]Tabelle-Gutachten-MHP'!$C51</f>
        <v>67.4907387986607</v>
      </c>
      <c r="E48" s="105" t="n">
        <f aca="false">'[1]Tabelle-Gutachten-MHP'!$D51</f>
        <v>-0.322493026697572</v>
      </c>
      <c r="F48" s="106" t="n">
        <f aca="false">'[1]Exporttabelle GES_Wirt'!$K22</f>
        <v>11.7739403453689</v>
      </c>
      <c r="G48" s="85" t="n">
        <f aca="false">'[1]Exporttabelle GES_Wirt'!$L22</f>
        <v>9.46441672780631</v>
      </c>
      <c r="H48" s="107" t="n">
        <f aca="false">'[1]Exporttabelle GES_Wirt'!$M22</f>
        <v>5.40705480288051</v>
      </c>
      <c r="I48" s="107"/>
      <c r="J48" s="108" t="n">
        <f aca="false">'[1]Exporttabelle GES_Wirt'!$N22</f>
        <v>5.13833992094861</v>
      </c>
      <c r="K48" s="59"/>
    </row>
    <row r="49" customFormat="false" ht="11.25" hidden="true" customHeight="false" outlineLevel="1" collapsed="false">
      <c r="A49" s="59"/>
      <c r="B49" s="84" t="n">
        <v>1993</v>
      </c>
      <c r="C49" s="85" t="n">
        <f aca="false">'[1]Exporttabelle GES_Wirt'!$C23</f>
        <v>-2.37214363438521</v>
      </c>
      <c r="D49" s="104" t="n">
        <f aca="false">'[1]Tabelle-Gutachten-MHP'!$C52</f>
        <v>67.2648927541734</v>
      </c>
      <c r="E49" s="105" t="n">
        <f aca="false">'[1]Tabelle-Gutachten-MHP'!$D52</f>
        <v>-0.334632645170856</v>
      </c>
      <c r="F49" s="109" t="n">
        <f aca="false">'[1]Exporttabelle GES_Wirt'!$K23</f>
        <v>7.4438202247191</v>
      </c>
      <c r="G49" s="85" t="n">
        <f aca="false">'[1]Exporttabelle GES_Wirt'!$L23</f>
        <v>5.76407506702412</v>
      </c>
      <c r="H49" s="107" t="n">
        <f aca="false">'[1]Exporttabelle GES_Wirt'!$M23</f>
        <v>3.98332561371004</v>
      </c>
      <c r="I49" s="107"/>
      <c r="J49" s="108" t="n">
        <f aca="false">'[1]Exporttabelle GES_Wirt'!$N23</f>
        <v>4.3859649122807</v>
      </c>
      <c r="K49" s="59"/>
    </row>
    <row r="50" customFormat="false" ht="11.25" hidden="true" customHeight="false" outlineLevel="1" collapsed="false">
      <c r="A50" s="59"/>
      <c r="B50" s="84" t="n">
        <v>1994</v>
      </c>
      <c r="C50" s="85" t="n">
        <f aca="false">'[1]Exporttabelle GES_Wirt'!$C24</f>
        <v>-0.222915737851096</v>
      </c>
      <c r="D50" s="104" t="n">
        <f aca="false">'[1]Tabelle-Gutachten-MHP'!$C53</f>
        <v>67.0296303321953</v>
      </c>
      <c r="E50" s="105" t="n">
        <f aca="false">'[1]Tabelle-Gutachten-MHP'!$D53</f>
        <v>-0.349755143203666</v>
      </c>
      <c r="F50" s="109" t="n">
        <f aca="false">'[1]Exporttabelle GES_Wirt'!$K24</f>
        <v>3.26797385620917</v>
      </c>
      <c r="G50" s="85" t="n">
        <f aca="false">'[1]Exporttabelle GES_Wirt'!$L24</f>
        <v>2.28136882129277</v>
      </c>
      <c r="H50" s="107" t="n">
        <f aca="false">'[1]Exporttabelle GES_Wirt'!$M24</f>
        <v>2.48329621380847</v>
      </c>
      <c r="I50" s="107"/>
      <c r="J50" s="108" t="n">
        <f aca="false">'[1]Exporttabelle GES_Wirt'!$N24</f>
        <v>2.76110444177671</v>
      </c>
      <c r="K50" s="59"/>
    </row>
    <row r="51" customFormat="false" ht="11.25" hidden="true" customHeight="false" outlineLevel="1" collapsed="false">
      <c r="A51" s="59"/>
      <c r="B51" s="84" t="n">
        <v>1995</v>
      </c>
      <c r="C51" s="85" t="n">
        <f aca="false">'[1]Exporttabelle GES_Wirt'!$C25</f>
        <v>-0.699456932700898</v>
      </c>
      <c r="D51" s="104" t="n">
        <f aca="false">'[1]Tabelle-Gutachten-MHP'!$C54</f>
        <v>66.7916920700494</v>
      </c>
      <c r="E51" s="105" t="n">
        <f aca="false">'[1]Tabelle-Gutachten-MHP'!$D54</f>
        <v>-0.35497474917679</v>
      </c>
      <c r="F51" s="109" t="n">
        <f aca="false">'[1]Exporttabelle GES_Wirt'!$K25</f>
        <v>4.81012658227849</v>
      </c>
      <c r="G51" s="85" t="n">
        <f aca="false">'[1]Exporttabelle GES_Wirt'!$L25</f>
        <v>4.33705080545228</v>
      </c>
      <c r="H51" s="107" t="n">
        <f aca="false">'[1]Exporttabelle GES_Wirt'!$M25</f>
        <v>2.01021406063239</v>
      </c>
      <c r="I51" s="107"/>
      <c r="J51" s="108" t="n">
        <f aca="false">'[1]Exporttabelle GES_Wirt'!$N25</f>
        <v>1.75233644859813</v>
      </c>
      <c r="K51" s="59"/>
    </row>
    <row r="52" customFormat="false" ht="11.25" hidden="true" customHeight="false" outlineLevel="1" collapsed="false">
      <c r="A52" s="59"/>
      <c r="B52" s="84" t="n">
        <v>1996</v>
      </c>
      <c r="C52" s="85" t="n">
        <f aca="false">'[1]Exporttabelle GES_Wirt'!$C26</f>
        <v>-1.22358560772572</v>
      </c>
      <c r="D52" s="104" t="n">
        <f aca="false">'[1]Tabelle-Gutachten-MHP'!$C55</f>
        <v>66.5562046832194</v>
      </c>
      <c r="E52" s="105" t="n">
        <f aca="false">'[1]Tabelle-Gutachten-MHP'!$D55</f>
        <v>-0.352569877377931</v>
      </c>
      <c r="F52" s="109" t="n">
        <f aca="false">'[1]Exporttabelle GES_Wirt'!$K26</f>
        <v>2.65700483091788</v>
      </c>
      <c r="G52" s="85" t="n">
        <f aca="false">'[1]Exporttabelle GES_Wirt'!$L26</f>
        <v>2.49406175771973</v>
      </c>
      <c r="H52" s="107" t="n">
        <f aca="false">'[1]Exporttabelle GES_Wirt'!$M26</f>
        <v>0.628461866212192</v>
      </c>
      <c r="I52" s="107"/>
      <c r="J52" s="108" t="n">
        <f aca="false">'[1]Exporttabelle GES_Wirt'!$N26</f>
        <v>1.37772675086107</v>
      </c>
      <c r="K52" s="59"/>
    </row>
    <row r="53" customFormat="false" ht="11.25" hidden="false" customHeight="false" outlineLevel="0" collapsed="false">
      <c r="A53" s="59"/>
      <c r="B53" s="84" t="n">
        <v>1997</v>
      </c>
      <c r="C53" s="85" t="n">
        <f aca="false">'[1]Exporttabelle GES_Wirt'!$C27</f>
        <v>-0.532641833409258</v>
      </c>
      <c r="D53" s="104" t="n">
        <f aca="false">'[1]Tabelle-Gutachten-MHP'!$C56</f>
        <v>66.3269619128383</v>
      </c>
      <c r="E53" s="105" t="n">
        <f aca="false">'[1]Tabelle-Gutachten-MHP'!$D56</f>
        <v>-0.344434859938573</v>
      </c>
      <c r="F53" s="109" t="n">
        <f aca="false">'[1]Exporttabelle GES_Wirt'!$K27</f>
        <v>1.41176470588236</v>
      </c>
      <c r="G53" s="85" t="n">
        <f aca="false">'[1]Exporttabelle GES_Wirt'!$L27</f>
        <v>0.695249130938564</v>
      </c>
      <c r="H53" s="107" t="n">
        <f aca="false">'[1]Exporttabelle GES_Wirt'!$M27</f>
        <v>0.264634275431348</v>
      </c>
      <c r="I53" s="107"/>
      <c r="J53" s="108" t="n">
        <f aca="false">'[1]Exporttabelle GES_Wirt'!$N27</f>
        <v>1.92525481313703</v>
      </c>
      <c r="K53" s="59"/>
    </row>
    <row r="54" customFormat="false" ht="11.25" hidden="false" customHeight="false" outlineLevel="0" collapsed="false">
      <c r="A54" s="59"/>
      <c r="B54" s="84" t="n">
        <v>1998</v>
      </c>
      <c r="C54" s="85" t="n">
        <f aca="false">'[1]Exporttabelle GES_Wirt'!$C28</f>
        <v>0.738065879866127</v>
      </c>
      <c r="D54" s="104" t="n">
        <f aca="false">'[1]Tabelle-Gutachten-MHP'!$C57</f>
        <v>66.1056461303698</v>
      </c>
      <c r="E54" s="105" t="n">
        <f aca="false">'[1]Tabelle-Gutachten-MHP'!$D57</f>
        <v>-0.333673933021885</v>
      </c>
      <c r="F54" s="109" t="n">
        <f aca="false">'[1]Exporttabelle GES_Wirt'!$K28</f>
        <v>1.85614849187934</v>
      </c>
      <c r="G54" s="85" t="n">
        <f aca="false">'[1]Exporttabelle GES_Wirt'!$L28</f>
        <v>1.32336018411966</v>
      </c>
      <c r="H54" s="107" t="n">
        <f aca="false">'[1]Exporttabelle GES_Wirt'!$M28</f>
        <v>0.591216216216225</v>
      </c>
      <c r="I54" s="107"/>
      <c r="J54" s="108" t="n">
        <f aca="false">'[1]Exporttabelle GES_Wirt'!$N28</f>
        <v>1</v>
      </c>
      <c r="K54" s="59"/>
    </row>
    <row r="55" customFormat="false" ht="11.25" hidden="false" customHeight="false" outlineLevel="0" collapsed="false">
      <c r="A55" s="59"/>
      <c r="B55" s="84" t="n">
        <v>1999</v>
      </c>
      <c r="C55" s="85" t="n">
        <f aca="false">'[1]Exporttabelle GES_Wirt'!$C29</f>
        <v>0.972214936438817</v>
      </c>
      <c r="D55" s="104" t="n">
        <f aca="false">'[1]Tabelle-Gutachten-MHP'!$C58</f>
        <v>65.8852942334142</v>
      </c>
      <c r="E55" s="105" t="n">
        <f aca="false">'[1]Tabelle-Gutachten-MHP'!$D58</f>
        <v>-0.333332944845694</v>
      </c>
      <c r="F55" s="109" t="n">
        <f aca="false">'[1]Exporttabelle GES_Wirt'!$K29</f>
        <v>2.84738041002277</v>
      </c>
      <c r="G55" s="85" t="n">
        <f aca="false">'[1]Exporttabelle GES_Wirt'!$L29</f>
        <v>1.93072118114708</v>
      </c>
      <c r="H55" s="107" t="n">
        <f aca="false">'[1]Exporttabelle GES_Wirt'!$M29</f>
        <v>0.199412258606202</v>
      </c>
      <c r="I55" s="107"/>
      <c r="J55" s="108" t="n">
        <f aca="false">'[1]Exporttabelle GES_Wirt'!$N29</f>
        <v>0.550055005500553</v>
      </c>
      <c r="K55" s="59"/>
    </row>
    <row r="56" customFormat="false" ht="11.25" hidden="false" customHeight="false" outlineLevel="0" collapsed="false">
      <c r="A56" s="59"/>
      <c r="B56" s="84" t="n">
        <v>2000</v>
      </c>
      <c r="C56" s="85" t="n">
        <f aca="false">'[1]Exporttabelle GES_Wirt'!$C30</f>
        <v>0.306520045025536</v>
      </c>
      <c r="D56" s="104" t="n">
        <f aca="false">'[1]Tabelle-Gutachten-MHP'!$C59</f>
        <v>65.6506123770545</v>
      </c>
      <c r="E56" s="105" t="n">
        <f aca="false">'[1]Tabelle-Gutachten-MHP'!$D59</f>
        <v>-0.356197629668714</v>
      </c>
      <c r="F56" s="109" t="n">
        <f aca="false">'[1]Exporttabelle GES_Wirt'!$K30</f>
        <v>1.99335548172756</v>
      </c>
      <c r="G56" s="85" t="n">
        <f aca="false">'[1]Exporttabelle GES_Wirt'!$L30</f>
        <v>2.72980501392759</v>
      </c>
      <c r="H56" s="107" t="n">
        <f aca="false">'[1]Exporttabelle GES_Wirt'!$M30</f>
        <v>-0.670367654760668</v>
      </c>
      <c r="I56" s="107"/>
      <c r="J56" s="108" t="n">
        <f aca="false">'[1]Exporttabelle GES_Wirt'!$N30</f>
        <v>1.42231947483589</v>
      </c>
      <c r="K56" s="59"/>
    </row>
    <row r="57" customFormat="false" ht="11.25" hidden="false" customHeight="false" outlineLevel="0" collapsed="false">
      <c r="A57" s="59"/>
      <c r="B57" s="84" t="n">
        <v>2001</v>
      </c>
      <c r="C57" s="85" t="n">
        <f aca="false">'[1]Exporttabelle GES_Wirt'!$C31</f>
        <v>-0.942647008045299</v>
      </c>
      <c r="D57" s="104" t="n">
        <f aca="false">'[1]Tabelle-Gutachten-MHP'!$C60</f>
        <v>65.386677743417</v>
      </c>
      <c r="E57" s="105" t="n">
        <f aca="false">'[1]Tabelle-Gutachten-MHP'!$D60</f>
        <v>-0.402029202898589</v>
      </c>
      <c r="F57" s="109" t="n">
        <f aca="false">'[1]Exporttabelle GES_Wirt'!$K31</f>
        <v>1.95439739413683</v>
      </c>
      <c r="G57" s="85" t="n">
        <f aca="false">'[1]Exporttabelle GES_Wirt'!$L31</f>
        <v>3.03687635574836</v>
      </c>
      <c r="H57" s="107" t="n">
        <f aca="false">'[1]Exporttabelle GES_Wirt'!$M31</f>
        <v>1.11778972898873</v>
      </c>
      <c r="I57" s="107"/>
      <c r="J57" s="108" t="n">
        <f aca="false">'[1]Exporttabelle GES_Wirt'!$N31</f>
        <v>1.94174757281553</v>
      </c>
      <c r="K57" s="59"/>
    </row>
    <row r="58" customFormat="false" ht="11.25" hidden="false" customHeight="false" outlineLevel="0" collapsed="false">
      <c r="A58" s="59"/>
      <c r="B58" s="84" t="n">
        <v>2002</v>
      </c>
      <c r="C58" s="85" t="n">
        <f aca="false">'[1]Exporttabelle GES_Wirt'!$C32</f>
        <v>-1.37862520914668</v>
      </c>
      <c r="D58" s="104" t="n">
        <f aca="false">'[1]Tabelle-Gutachten-MHP'!$C61</f>
        <v>65.0896937208343</v>
      </c>
      <c r="E58" s="105" t="n">
        <f aca="false">'[1]Tabelle-Gutachten-MHP'!$D61</f>
        <v>-0.454196531819733</v>
      </c>
      <c r="F58" s="109" t="n">
        <f aca="false">'[1]Exporttabelle GES_Wirt'!$K32</f>
        <v>2.66240681576144</v>
      </c>
      <c r="G58" s="85" t="n">
        <f aca="false">'[1]Exporttabelle GES_Wirt'!$L32</f>
        <v>2</v>
      </c>
      <c r="H58" s="107" t="n">
        <f aca="false">'[1]Exporttabelle GES_Wirt'!$M32</f>
        <v>1.43914902492439</v>
      </c>
      <c r="I58" s="107"/>
      <c r="J58" s="108" t="n">
        <f aca="false">'[1]Exporttabelle GES_Wirt'!$N32</f>
        <v>1.48148148148148</v>
      </c>
      <c r="K58" s="59"/>
    </row>
    <row r="59" customFormat="false" ht="12.2" hidden="false" customHeight="true" outlineLevel="0" collapsed="false">
      <c r="A59" s="59"/>
      <c r="B59" s="84" t="n">
        <v>2003</v>
      </c>
      <c r="C59" s="85" t="n">
        <f aca="false">'[1]Exporttabelle GES_Wirt'!$C33</f>
        <v>-1.23884421666519</v>
      </c>
      <c r="D59" s="104" t="n">
        <f aca="false">'[1]Tabelle-Gutachten-MHP'!$C62</f>
        <v>64.7646957906936</v>
      </c>
      <c r="E59" s="105" t="n">
        <f aca="false">'[1]Tabelle-Gutachten-MHP'!$D62</f>
        <v>-0.499307819045086</v>
      </c>
      <c r="F59" s="109" t="n">
        <f aca="false">'[1]Exporttabelle GES_Wirt'!$K33</f>
        <v>1.97095435684646</v>
      </c>
      <c r="G59" s="85" t="n">
        <f aca="false">'[1]Exporttabelle GES_Wirt'!$L33</f>
        <v>1.54798761609906</v>
      </c>
      <c r="H59" s="107" t="n">
        <f aca="false">'[1]Exporttabelle GES_Wirt'!$M33</f>
        <v>1.08975017991159</v>
      </c>
      <c r="I59" s="107"/>
      <c r="J59" s="108" t="n">
        <f aca="false">'[1]Exporttabelle GES_Wirt'!$N33</f>
        <v>1.04275286757039</v>
      </c>
      <c r="K59" s="59"/>
    </row>
    <row r="60" customFormat="false" ht="12.2" hidden="false" customHeight="true" outlineLevel="0" collapsed="false">
      <c r="A60" s="59"/>
      <c r="B60" s="84" t="n">
        <v>2004</v>
      </c>
      <c r="C60" s="85" t="n">
        <f aca="false">'[1]Exporttabelle GES_Wirt'!$C34</f>
        <v>0.318516927922133</v>
      </c>
      <c r="D60" s="104" t="n">
        <f aca="false">'[1]Tabelle-Gutachten-MHP'!$C63</f>
        <v>64.4239874507448</v>
      </c>
      <c r="E60" s="105" t="n">
        <f aca="false">'[1]Tabelle-Gutachten-MHP'!$D63</f>
        <v>-0.526071088251371</v>
      </c>
      <c r="F60" s="109" t="n">
        <f aca="false">'[1]Exporttabelle GES_Wirt'!$K34</f>
        <v>0.913835198372331</v>
      </c>
      <c r="G60" s="85" t="n">
        <f aca="false">'[1]Exporttabelle GES_Wirt'!$L34</f>
        <v>0.609756097560975</v>
      </c>
      <c r="H60" s="107" t="n">
        <f aca="false">'[1]Exporttabelle GES_Wirt'!$M34</f>
        <v>1.07800264415742</v>
      </c>
      <c r="I60" s="107"/>
      <c r="J60" s="108" t="n">
        <f aca="false">'[1]Exporttabelle GES_Wirt'!$N34</f>
        <v>1.65118679050566</v>
      </c>
      <c r="K60" s="59"/>
    </row>
    <row r="61" customFormat="false" ht="12.2" hidden="false" customHeight="true" outlineLevel="0" collapsed="false">
      <c r="A61" s="59"/>
      <c r="B61" s="84" t="n">
        <v>2005</v>
      </c>
      <c r="C61" s="85" t="n">
        <f aca="false">'[1]Exporttabelle GES_Wirt'!$C35</f>
        <v>-0.511933216795697</v>
      </c>
      <c r="D61" s="104" t="n">
        <f aca="false">'[1]Tabelle-Gutachten-MHP'!$C64</f>
        <v>64.0908913859107</v>
      </c>
      <c r="E61" s="105" t="n">
        <f aca="false">'[1]Tabelle-Gutachten-MHP'!$D64</f>
        <v>-0.517037330371338</v>
      </c>
      <c r="F61" s="109" t="n">
        <f aca="false">'[1]Exporttabelle GES_Wirt'!$K35</f>
        <v>0.908173562058522</v>
      </c>
      <c r="G61" s="85" t="n">
        <f aca="false">'[1]Exporttabelle GES_Wirt'!$L35</f>
        <v>0.656565656565647</v>
      </c>
      <c r="H61" s="107" t="n">
        <f aca="false">'[1]Exporttabelle GES_Wirt'!$M35</f>
        <v>0.613743837408194</v>
      </c>
      <c r="I61" s="107"/>
      <c r="J61" s="108" t="n">
        <f aca="false">'[1]Exporttabelle GES_Wirt'!$N35</f>
        <v>1.5228426395939</v>
      </c>
      <c r="K61" s="59"/>
    </row>
    <row r="62" customFormat="false" ht="12.2" hidden="false" customHeight="true" outlineLevel="0" collapsed="false">
      <c r="A62" s="59"/>
      <c r="B62" s="84" t="n">
        <v>2006</v>
      </c>
      <c r="C62" s="85" t="n">
        <f aca="false">'[1]Exporttabelle GES_Wirt'!$C36</f>
        <v>0.0591662931420842</v>
      </c>
      <c r="D62" s="104" t="n">
        <f aca="false">'[1]Tabelle-Gutachten-MHP'!$C65</f>
        <v>63.7913861408468</v>
      </c>
      <c r="E62" s="105" t="n">
        <f aca="false">'[1]Tabelle-Gutachten-MHP'!$D65</f>
        <v>-0.467313277421141</v>
      </c>
      <c r="F62" s="109" t="n">
        <f aca="false">'[1]Exporttabelle GES_Wirt'!$K36</f>
        <v>0.900000000000006</v>
      </c>
      <c r="G62" s="85" t="n">
        <f aca="false">'[1]Exporttabelle GES_Wirt'!$L36</f>
        <v>0.953336678374313</v>
      </c>
      <c r="H62" s="107" t="n">
        <f aca="false">'[1]Exporttabelle GES_Wirt'!$M36</f>
        <v>0.310000000000017</v>
      </c>
      <c r="I62" s="107"/>
      <c r="J62" s="108" t="n">
        <f aca="false">'[1]Exporttabelle GES_Wirt'!$N36</f>
        <v>1.59999999999999</v>
      </c>
      <c r="K62" s="59"/>
    </row>
    <row r="63" customFormat="false" ht="12.2" hidden="false" customHeight="true" outlineLevel="0" collapsed="false">
      <c r="A63" s="59"/>
      <c r="B63" s="84" t="n">
        <v>2007</v>
      </c>
      <c r="C63" s="85" t="n">
        <f aca="false">'[1]Exporttabelle GES_Wirt'!$C37</f>
        <v>1.56070814220183</v>
      </c>
      <c r="D63" s="104" t="n">
        <f aca="false">'[1]Tabelle-Gutachten-MHP'!$C66</f>
        <v>63.5480130087086</v>
      </c>
      <c r="E63" s="105" t="n">
        <f aca="false">'[1]Tabelle-Gutachten-MHP'!$D66</f>
        <v>-0.381514099099306</v>
      </c>
      <c r="F63" s="109" t="n">
        <f aca="false">'[1]Exporttabelle GES_Wirt'!$K37</f>
        <v>1.18929633300296</v>
      </c>
      <c r="G63" s="85" t="n">
        <f aca="false">'[1]Exporttabelle GES_Wirt'!$L37</f>
        <v>1.34194831013916</v>
      </c>
      <c r="H63" s="107" t="n">
        <f aca="false">'[1]Exporttabelle GES_Wirt'!$M37</f>
        <v>1.63493171169375</v>
      </c>
      <c r="I63" s="107"/>
      <c r="J63" s="108" t="n">
        <f aca="false">'[1]Exporttabelle GES_Wirt'!$N37</f>
        <v>2.26377952755908</v>
      </c>
      <c r="K63" s="59"/>
    </row>
    <row r="64" customFormat="false" ht="12.2" hidden="false" customHeight="true" outlineLevel="0" collapsed="false">
      <c r="A64" s="59"/>
      <c r="B64" s="84" t="n">
        <v>2008</v>
      </c>
      <c r="C64" s="85" t="n">
        <f aca="false">'[1]Exporttabelle GES_Wirt'!$C38</f>
        <v>1.21032481165864</v>
      </c>
      <c r="D64" s="104" t="n">
        <f aca="false">'[1]Tabelle-Gutachten-MHP'!$C67</f>
        <v>63.3677623407327</v>
      </c>
      <c r="E64" s="105" t="n">
        <f aca="false">'[1]Tabelle-Gutachten-MHP'!$D67</f>
        <v>-0.283644852831557</v>
      </c>
      <c r="F64" s="109" t="n">
        <f aca="false">'[1]Exporttabelle GES_Wirt'!$K38</f>
        <v>2.74240940254653</v>
      </c>
      <c r="G64" s="85" t="n">
        <f aca="false">'[1]Exporttabelle GES_Wirt'!$L38</f>
        <v>2.25600784698381</v>
      </c>
      <c r="H64" s="107" t="n">
        <f aca="false">'[1]Exporttabelle GES_Wirt'!$M38</f>
        <v>0.765080922020587</v>
      </c>
      <c r="I64" s="107"/>
      <c r="J64" s="108" t="n">
        <f aca="false">'[1]Exporttabelle GES_Wirt'!$N38</f>
        <v>2.59865255052934</v>
      </c>
      <c r="K64" s="59"/>
    </row>
    <row r="65" customFormat="false" ht="12.2" hidden="false" customHeight="true" outlineLevel="0" collapsed="false">
      <c r="A65" s="59"/>
      <c r="B65" s="90" t="s">
        <v>14</v>
      </c>
      <c r="C65" s="85" t="n">
        <f aca="false">'[1]Exporttabelle GES_Wirt'!$C39</f>
        <v>-2.70896888346553</v>
      </c>
      <c r="D65" s="104" t="n">
        <f aca="false">'[1]Tabelle-Gutachten-MHP'!$C68</f>
        <v>63.2342581669321</v>
      </c>
      <c r="E65" s="105" t="n">
        <f aca="false">'[1]Tabelle-Gutachten-MHP'!$D68</f>
        <v>-0.210681534062502</v>
      </c>
      <c r="F65" s="109" t="n">
        <f aca="false">'[1]Exporttabelle GES_Wirt'!$K39</f>
        <v>2.00190657769303</v>
      </c>
      <c r="G65" s="85" t="n">
        <f aca="false">'[1]Exporttabelle GES_Wirt'!$L39</f>
        <v>3.02158273381295</v>
      </c>
      <c r="H65" s="107" t="n">
        <f aca="false">'[1]Exporttabelle GES_Wirt'!$M39</f>
        <v>1.17784483597781</v>
      </c>
      <c r="I65" s="107"/>
      <c r="J65" s="108" t="n">
        <f aca="false">'[1]Exporttabelle GES_Wirt'!$N39</f>
        <v>0.37523452157599</v>
      </c>
      <c r="K65" s="59"/>
    </row>
    <row r="66" customFormat="false" ht="12.2" hidden="false" customHeight="true" outlineLevel="0" collapsed="false">
      <c r="A66" s="59"/>
      <c r="B66" s="84" t="n">
        <v>2010</v>
      </c>
      <c r="C66" s="85" t="n">
        <f aca="false">'[1]Exporttabelle GES_Wirt'!$C40</f>
        <v>2.28628764938811</v>
      </c>
      <c r="D66" s="104" t="n">
        <f aca="false">'[1]Tabelle-Gutachten-MHP'!$C69</f>
        <v>63.1186351274631</v>
      </c>
      <c r="E66" s="105" t="n">
        <f aca="false">'[1]Tabelle-Gutachten-MHP'!$D69</f>
        <v>-0.182848732349825</v>
      </c>
      <c r="F66" s="109" t="n">
        <f aca="false">'[1]Exporttabelle GES_Wirt'!$K40</f>
        <v>1.58878504672897</v>
      </c>
      <c r="G66" s="85" t="n">
        <f aca="false">'[1]Exporttabelle GES_Wirt'!$L40</f>
        <v>0</v>
      </c>
      <c r="H66" s="107" t="n">
        <f aca="false">'[1]Exporttabelle GES_Wirt'!$M40</f>
        <v>0.596497979603612</v>
      </c>
      <c r="I66" s="107"/>
      <c r="J66" s="108" t="n">
        <f aca="false">'[1]Exporttabelle GES_Wirt'!$N40</f>
        <v>1.12149532710282</v>
      </c>
      <c r="K66" s="59"/>
    </row>
    <row r="67" customFormat="false" ht="12.2" hidden="false" customHeight="true" outlineLevel="0" collapsed="false">
      <c r="A67" s="59"/>
      <c r="B67" s="90" t="s">
        <v>15</v>
      </c>
      <c r="C67" s="85" t="n">
        <f aca="false">'[1]Exporttabelle GES_Wirt'!$C41</f>
        <v>1.6572021651164</v>
      </c>
      <c r="D67" s="104" t="n">
        <f aca="false">'[1]Tabelle-Gutachten-MHP'!$C70</f>
        <v>63.0093132238183</v>
      </c>
      <c r="E67" s="105" t="n">
        <f aca="false">'[1]Tabelle-Gutachten-MHP'!$D70</f>
        <v>-0.173200677460741</v>
      </c>
      <c r="F67" s="109" t="n">
        <f aca="false">'[1]Exporttabelle GES_Wirt'!$K41</f>
        <v>1.93782587309394</v>
      </c>
      <c r="G67" s="85" t="n">
        <f aca="false">'[1]Exporttabelle GES_Wirt'!$L41</f>
        <v>2.756720086838</v>
      </c>
      <c r="H67" s="107" t="n">
        <f aca="false">'[1]Exporttabelle GES_Wirt'!$M41</f>
        <v>0.413626648874569</v>
      </c>
      <c r="I67" s="107"/>
      <c r="J67" s="108" t="n">
        <f aca="false">'[1]Exporttabelle GES_Wirt'!$N41</f>
        <v>2.3</v>
      </c>
      <c r="K67" s="59"/>
    </row>
    <row r="68" customFormat="false" ht="5.1" hidden="false" customHeight="true" outlineLevel="0" collapsed="false">
      <c r="A68" s="59"/>
      <c r="B68" s="110"/>
      <c r="C68" s="99"/>
      <c r="D68" s="99"/>
      <c r="E68" s="99"/>
      <c r="F68" s="99"/>
      <c r="G68" s="99"/>
      <c r="H68" s="99"/>
      <c r="I68" s="99"/>
      <c r="J68" s="111"/>
      <c r="K68" s="59"/>
    </row>
    <row r="69" customFormat="false" ht="15" hidden="false" customHeight="true" outlineLevel="0" collapsed="false">
      <c r="A69" s="59"/>
      <c r="B69" s="112" t="s">
        <v>32</v>
      </c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1.25" hidden="false" customHeight="false" outlineLevel="0" collapsed="false">
      <c r="A70" s="59"/>
      <c r="B70" s="112" t="s">
        <v>33</v>
      </c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1.2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</sheetData>
  <mergeCells count="102">
    <mergeCell ref="B2:J2"/>
    <mergeCell ref="B3:J3"/>
    <mergeCell ref="B4:J4"/>
    <mergeCell ref="B6:J6"/>
    <mergeCell ref="B7:B15"/>
    <mergeCell ref="D7:E14"/>
    <mergeCell ref="C8:C13"/>
    <mergeCell ref="F8:F13"/>
    <mergeCell ref="G8:H13"/>
    <mergeCell ref="I8:J13"/>
    <mergeCell ref="D15:E15"/>
    <mergeCell ref="G15:H15"/>
    <mergeCell ref="I15:J15"/>
    <mergeCell ref="D17:E17"/>
    <mergeCell ref="G17:H17"/>
    <mergeCell ref="I17:J17"/>
    <mergeCell ref="D18:E18"/>
    <mergeCell ref="G18:H18"/>
    <mergeCell ref="I18:J18"/>
    <mergeCell ref="D19:E19"/>
    <mergeCell ref="G19:H19"/>
    <mergeCell ref="I19:J19"/>
    <mergeCell ref="D20:E20"/>
    <mergeCell ref="G20:H20"/>
    <mergeCell ref="I20:J20"/>
    <mergeCell ref="D21:E21"/>
    <mergeCell ref="G21:H21"/>
    <mergeCell ref="I21:J21"/>
    <mergeCell ref="D22:E22"/>
    <mergeCell ref="G22:H22"/>
    <mergeCell ref="I22:J22"/>
    <mergeCell ref="D23:E23"/>
    <mergeCell ref="G23:H23"/>
    <mergeCell ref="I23:J23"/>
    <mergeCell ref="D24:E24"/>
    <mergeCell ref="G24:H24"/>
    <mergeCell ref="I24:J24"/>
    <mergeCell ref="D25:E25"/>
    <mergeCell ref="G25:H25"/>
    <mergeCell ref="I25:J25"/>
    <mergeCell ref="D26:E26"/>
    <mergeCell ref="G26:H26"/>
    <mergeCell ref="I26:J26"/>
    <mergeCell ref="D27:E27"/>
    <mergeCell ref="G27:H27"/>
    <mergeCell ref="I27:J27"/>
    <mergeCell ref="D28:E28"/>
    <mergeCell ref="G28:H28"/>
    <mergeCell ref="I28:J28"/>
    <mergeCell ref="D29:E29"/>
    <mergeCell ref="G29:H29"/>
    <mergeCell ref="I29:J29"/>
    <mergeCell ref="D30:E30"/>
    <mergeCell ref="G30:H30"/>
    <mergeCell ref="I30:J30"/>
    <mergeCell ref="D31:E31"/>
    <mergeCell ref="G31:H31"/>
    <mergeCell ref="I31:J31"/>
    <mergeCell ref="D32:E32"/>
    <mergeCell ref="G32:H32"/>
    <mergeCell ref="I32:J32"/>
    <mergeCell ref="D33:E33"/>
    <mergeCell ref="G33:H33"/>
    <mergeCell ref="I33:J33"/>
    <mergeCell ref="D34:E34"/>
    <mergeCell ref="G34:H34"/>
    <mergeCell ref="I34:J34"/>
    <mergeCell ref="D35:E35"/>
    <mergeCell ref="G35:H35"/>
    <mergeCell ref="I35:J35"/>
    <mergeCell ref="D36:E36"/>
    <mergeCell ref="G36:H36"/>
    <mergeCell ref="I36:J36"/>
    <mergeCell ref="B38:J38"/>
    <mergeCell ref="B39:B46"/>
    <mergeCell ref="C39:C45"/>
    <mergeCell ref="D39:E44"/>
    <mergeCell ref="F39:F45"/>
    <mergeCell ref="G39:G45"/>
    <mergeCell ref="H39:I45"/>
    <mergeCell ref="J39:J45"/>
    <mergeCell ref="H46:I46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34:30Z</dcterms:created>
  <dc:creator>Klaus-Peter Klein</dc:creator>
  <dc:description/>
  <dc:language>en-US</dc:language>
  <cp:lastModifiedBy>Klein-K</cp:lastModifiedBy>
  <cp:lastPrinted>2011-11-21T10:08:23Z</cp:lastPrinted>
  <dcterms:modified xsi:type="dcterms:W3CDTF">2011-11-21T10:12:07Z</dcterms:modified>
  <cp:revision>0</cp:revision>
  <dc:subject/>
  <dc:title/>
</cp:coreProperties>
</file>