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u" sheetId="1" state="visible" r:id="rId2"/>
    <sheet name="Blau" sheetId="2" state="visible" r:id="rId3"/>
  </sheets>
  <definedNames>
    <definedName function="false" hidden="false" localSheetId="1" name="_xlnm.Print_Area" vbProcedure="false">Blau!$A$1:$J$90</definedName>
    <definedName function="false" hidden="false" localSheetId="0" name="_xlnm.Print_Area" vbProcedure="false">Grau!$A$1:$J$90</definedName>
    <definedName function="false" hidden="false" name="Bgr1998nSt" vbProcedure="false">#REF!</definedName>
    <definedName function="false" hidden="false" name="Bgr1998vSt" vbProcedure="false">#REF!</definedName>
    <definedName function="false" hidden="false" name="Bgr1999nSt" vbProcedure="false">#REF!</definedName>
    <definedName function="false" hidden="false" name="Bgr1999vSt" vbProcedure="false">#REF!</definedName>
    <definedName function="false" hidden="false" name="Bgr2000nSt" vbProcedure="false">#REF!</definedName>
    <definedName function="false" hidden="false" name="Bgr2000vSt" vbProcedure="false">#REF!</definedName>
    <definedName function="false" hidden="false" name="Bgr2001nSt" vbProcedure="false">#REF!</definedName>
    <definedName function="false" hidden="false" name="Bgr2001vSt" vbProcedure="false">#REF!</definedName>
    <definedName function="false" hidden="false" name="Bgr2002nSt" vbProcedure="false">#REF!</definedName>
    <definedName function="false" hidden="false" name="Bgr2002vSt" vbProcedure="false">#REF!</definedName>
    <definedName function="false" hidden="false" name="EigenkaprentnSt" vbProcedure="false">#REF!</definedName>
    <definedName function="false" hidden="false" name="EigenkaprentvSt" vbProcedure="false">#REF!</definedName>
    <definedName function="false" hidden="false" name="JUAlleBanken" vbProcedure="false">#REF!</definedName>
    <definedName function="false" hidden="false" name="JUAlleBanken_Datum" vbProcedure="false">"13.03.2008 11:37:50"</definedName>
    <definedName function="false" hidden="false" name="JUAlleBanken_ErgDef_1" vbProcedure="false">"?XLSHOST_READ_1(EXCEL)
GLOBAL(H;''1994-2006'';;KEIN;;;;;W)
ZEILE1(''PJ8053'')
ZEILE2(''PJ8153'')
ZEILE3()
ZEILE4(''PJ8253'')
ZEILE5()
ZEILE6(''PJ8353'')
ZEILE7(''PJ8653'')
ZEILE8(''PJ8753'')
ZEILE9()
ZEILE10(''PJ8853'')
ZEILE11(''PJ8953''_"</definedName>
    <definedName function="false" hidden="false" name="JUAlleBanken_ErgDef_2" vbProcedure="false">"?)
ZEILE12(''PJ9053'')"</definedName>
    <definedName function="false" hidden="false" name="JUnachSteuer" vbProcedure="false">#REF!</definedName>
    <definedName function="false" hidden="false" name="JUnachSteuer_Datum" vbProcedure="false">"13.03.2008 11:38:32"</definedName>
    <definedName function="false" hidden="false" name="JUnachSteuer_ErgDef_1" vbProcedure="false">"?XLSHOST_READ_1(EXCEL)
GLOBAL(H;''1994-2006'';;KEIN;;;;;W)
ZEILE1(''PJ8018'')
ZEILE2(''PJ8118'')
ZEILE3()
ZEILE4(''PJ8218'')
ZEILE5()
ZEILE6(''PJ8318'')
ZEILE7(''PJ8618'')
ZEILE8(''PJ8718'')
ZEILE9()
ZEILE10(''PJ8818'')
ZEILE11(''PJ8918''_"</definedName>
    <definedName function="false" hidden="false" name="JUnachSteuer_ErgDef_2" vbProcedure="false">"?)
ZEILE12(''PJ9018'')"</definedName>
    <definedName function="false" hidden="false" name="xlhInhalt" vbProcedure="false">"JUAlleBanken;JUnachSteuer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1">
  <si>
    <t xml:space="preserve">Struktur des Energieverbrauchs in Deutschland</t>
  </si>
  <si>
    <r>
      <rPr>
        <sz val="8"/>
        <rFont val="Arial"/>
        <family val="2"/>
      </rPr>
      <t xml:space="preserve">Petajoule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Jahr</t>
    </r>
    <r>
      <rPr>
        <vertAlign val="superscript"/>
        <sz val="8"/>
        <rFont val="Arial"/>
        <family val="2"/>
      </rPr>
      <t xml:space="preserve">2)</t>
    </r>
  </si>
  <si>
    <t xml:space="preserve">Ins-       gesamt</t>
  </si>
  <si>
    <t xml:space="preserve">Verbrauch                          und                  Verluste                                im Energie-sektor</t>
  </si>
  <si>
    <t xml:space="preserve">Nicht-     energetischer Verbrauch</t>
  </si>
  <si>
    <t xml:space="preserve">Endenergieverbrauch</t>
  </si>
  <si>
    <t xml:space="preserve">zusammen</t>
  </si>
  <si>
    <t xml:space="preserve">davon</t>
  </si>
  <si>
    <t xml:space="preserve">Industrie</t>
  </si>
  <si>
    <r>
      <rPr>
        <sz val="8"/>
        <rFont val="Arial"/>
        <family val="0"/>
      </rPr>
      <t xml:space="preserve">Haushalte, Gewerbe, Handel, Dienst-leistungen</t>
    </r>
    <r>
      <rPr>
        <vertAlign val="superscript"/>
        <sz val="8"/>
        <rFont val="Arial"/>
        <family val="0"/>
      </rPr>
      <t xml:space="preserve">3)</t>
    </r>
  </si>
  <si>
    <t xml:space="preserve">Verkehr</t>
  </si>
  <si>
    <r>
      <rPr>
        <b val="true"/>
        <sz val="8"/>
        <rFont val="Arial"/>
        <family val="2"/>
      </rPr>
      <t xml:space="preserve">Früheres Bundesgebiet</t>
    </r>
    <r>
      <rPr>
        <vertAlign val="superscript"/>
        <sz val="8"/>
        <rFont val="Arial"/>
        <family val="2"/>
      </rPr>
      <t xml:space="preserve">4)</t>
    </r>
  </si>
  <si>
    <r>
      <rPr>
        <b val="true"/>
        <sz val="8"/>
        <rFont val="Arial"/>
        <family val="2"/>
      </rPr>
      <t xml:space="preserve">Deutschland</t>
    </r>
    <r>
      <rPr>
        <b val="true"/>
        <vertAlign val="superscript"/>
        <sz val="8"/>
        <rFont val="Arial"/>
        <family val="2"/>
      </rPr>
      <t xml:space="preserve">5)</t>
    </r>
  </si>
  <si>
    <t xml:space="preserve">1) 29,308 Petajoule (PJ) = 1 Mio. t SKE.− 2) Für das Jahr 2010 vorläufige Angaben; Stand: 07/2011.− 3) Für früheres</t>
  </si>
  <si>
    <t xml:space="preserve">Bundesgebiet Endenergieverbrauch der Haushalte und Kleinverbraucher; Für Deutschland von 1990 bis 1994 einschließ-</t>
  </si>
  <si>
    <t xml:space="preserve">lich der in den Energiebilanzen ausgewiesenen statistischen Differenzen beim Strom sowie des Energieverbrauchs der</t>
  </si>
  <si>
    <t xml:space="preserve">millitärischen Dienststellen.− 4) Berechnungen auf der Basis des Substitutionsprinzips.− 5) Berechnungen auf der Basis</t>
  </si>
  <si>
    <t xml:space="preserve">des Wirkungsgradansatzes.</t>
  </si>
  <si>
    <t xml:space="preserve">Quelle: AG Energiebilanzen e. V.</t>
  </si>
  <si>
    <r>
      <rPr>
        <b val="true"/>
        <sz val="8"/>
        <rFont val="Arial"/>
        <family val="2"/>
      </rPr>
      <t xml:space="preserve">Deutschland</t>
    </r>
    <r>
      <rPr>
        <vertAlign val="superscript"/>
        <sz val="8"/>
        <rFont val="Arial"/>
        <family val="2"/>
      </rPr>
      <t xml:space="preserve">5)</t>
    </r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[$-409]m/d/yyyy"/>
    <numFmt numFmtId="185" formatCode="#\ ##0_)&quot;     &quot;;\(#\ ##0&quot;)     &quot;"/>
    <numFmt numFmtId="186" formatCode="#\ ##0_)&quot;   &quot;;\(#\ ##0&quot;)   &quot;"/>
    <numFmt numFmtId="187" formatCode="General_)"/>
    <numFmt numFmtId="188" formatCode="#\ ##0&quot;    &quot;"/>
    <numFmt numFmtId="189" formatCode="0.00"/>
    <numFmt numFmtId="190" formatCode="#\ ##0_);\(#\ ##0\)"/>
    <numFmt numFmtId="191" formatCode="#\ ##0_)&quot;      &quot;;\(#\ ##0&quot;)       &quot;"/>
  </numFmts>
  <fonts count="30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Letter Gothic CE"/>
      <family val="3"/>
      <charset val="238"/>
    </font>
    <font>
      <sz val="11"/>
      <color rgb="FFEFF7FB"/>
      <name val="Calibri"/>
      <family val="2"/>
    </font>
    <font>
      <sz val="7"/>
      <name val="Arial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0000"/>
      <name val="Calibri"/>
      <family val="2"/>
    </font>
    <font>
      <sz val="11"/>
      <color rgb="FF333399"/>
      <name val="Calibri"/>
      <family val="2"/>
    </font>
    <font>
      <b val="true"/>
      <sz val="11"/>
      <color rgb="FFEFF7FB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808000"/>
      <name val="Calibri"/>
      <family val="2"/>
    </font>
    <font>
      <sz val="11"/>
      <color rgb="FF80008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color rgb="FFFEFCF0"/>
      <name val="Cambria"/>
      <family val="2"/>
    </font>
    <font>
      <b val="true"/>
      <sz val="9"/>
      <name val="Arial"/>
      <family val="2"/>
    </font>
    <font>
      <vertAlign val="superscript"/>
      <sz val="8"/>
      <name val="Arial"/>
      <family val="2"/>
    </font>
    <font>
      <sz val="8"/>
      <name val="Arial"/>
      <family val="0"/>
    </font>
    <font>
      <vertAlign val="superscript"/>
      <sz val="8"/>
      <name val="Arial"/>
      <family val="0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sz val="8"/>
      <color rgb="FFFFFFFF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EFCF0"/>
      </patternFill>
    </fill>
    <fill>
      <patternFill patternType="solid">
        <fgColor rgb="FFFFCC99"/>
        <bgColor rgb="FFE0E0E0"/>
      </patternFill>
    </fill>
    <fill>
      <patternFill patternType="solid">
        <fgColor rgb="FFCCFFFF"/>
        <bgColor rgb="FFEFF7FB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FEFCF0"/>
        <bgColor rgb="FFFFFFFF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EFCF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E0E0E0"/>
        <bgColor rgb="FFEFF7FB"/>
      </patternFill>
    </fill>
    <fill>
      <patternFill patternType="solid">
        <fgColor rgb="FFEFF7FB"/>
        <bgColor rgb="FFFEFCF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FEFCF0"/>
      </top>
      <bottom style="double">
        <color rgb="FFFEFCF0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E0E0E0"/>
      </left>
      <right style="thin">
        <color rgb="FFE0E0E0"/>
      </right>
      <top style="thin">
        <color rgb="FFE0E0E0"/>
      </top>
      <bottom style="thin">
        <color rgb="FFE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FEFCF0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7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6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3" borderId="0" applyFont="true" applyBorder="false" applyAlignment="false" applyProtection="false"/>
    <xf numFmtId="179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1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5" borderId="1" applyFont="true" applyBorder="true" applyAlignment="false" applyProtection="false"/>
    <xf numFmtId="164" fontId="9" fillId="15" borderId="2" applyFont="true" applyBorder="true" applyAlignment="false" applyProtection="false"/>
    <xf numFmtId="164" fontId="10" fillId="7" borderId="2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false" applyAlignment="false" applyProtection="false"/>
    <xf numFmtId="164" fontId="0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6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7" borderId="0" applyFont="true" applyBorder="false" applyAlignment="false" applyProtection="false"/>
    <xf numFmtId="164" fontId="0" fillId="4" borderId="5" applyFont="true" applyBorder="tru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17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10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7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7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7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18" borderId="0" xfId="7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0" xfId="7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8" borderId="11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8" borderId="12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3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8" borderId="14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18" borderId="0" xfId="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0" fillId="18" borderId="0" xfId="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0" fillId="18" borderId="15" xfId="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0" fillId="18" borderId="13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0" fillId="18" borderId="0" xfId="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0" fillId="18" borderId="15" xfId="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0" fillId="0" borderId="0" xfId="7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0" xfId="7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0" fillId="18" borderId="0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0" fillId="18" borderId="0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0" fillId="18" borderId="0" xfId="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27" fillId="18" borderId="13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8" borderId="16" xfId="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8" borderId="16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7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8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7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8" borderId="0" xfId="7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19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9" borderId="0" xfId="7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0" xfId="7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9" borderId="11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9" borderId="12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9" borderId="13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9" borderId="14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19" borderId="0" xfId="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0" fillId="19" borderId="0" xfId="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0" fillId="19" borderId="15" xfId="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0" fillId="19" borderId="13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0" fillId="19" borderId="0" xfId="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0" fillId="19" borderId="15" xfId="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0" fillId="19" borderId="0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0" fillId="19" borderId="0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0" fillId="19" borderId="0" xfId="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27" fillId="19" borderId="13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9" borderId="16" xfId="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9" borderId="16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17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18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0" xfId="7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9" borderId="0" xfId="75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0"/>
    <cellStyle name="0ohneP" xfId="21"/>
    <cellStyle name="10mitP" xfId="22"/>
    <cellStyle name="12mitP" xfId="23"/>
    <cellStyle name="12ohneP" xfId="24"/>
    <cellStyle name="13mitP" xfId="25"/>
    <cellStyle name="1mitP" xfId="26"/>
    <cellStyle name="1ohneP" xfId="27"/>
    <cellStyle name="20 % - Akzent1" xfId="28"/>
    <cellStyle name="20 % - Akzent2" xfId="29"/>
    <cellStyle name="20 % - Akzent3" xfId="30"/>
    <cellStyle name="20 % - Akzent4" xfId="31"/>
    <cellStyle name="20 % - Akzent5" xfId="32"/>
    <cellStyle name="20 % - Akzent6" xfId="33"/>
    <cellStyle name="2mitP" xfId="34"/>
    <cellStyle name="2ohneP" xfId="35"/>
    <cellStyle name="3mitP" xfId="36"/>
    <cellStyle name="3ohneP" xfId="37"/>
    <cellStyle name="40 % - Akzent1" xfId="38"/>
    <cellStyle name="40 % - Akzent2" xfId="39"/>
    <cellStyle name="40 % - Akzent3" xfId="40"/>
    <cellStyle name="40 % - Akzent4" xfId="41"/>
    <cellStyle name="40 % - Akzent5" xfId="42"/>
    <cellStyle name="40 % - Akzent6" xfId="43"/>
    <cellStyle name="4mitP" xfId="44"/>
    <cellStyle name="4ohneP" xfId="45"/>
    <cellStyle name="60 % - Akzent1" xfId="46"/>
    <cellStyle name="60 % - Akzent2" xfId="47"/>
    <cellStyle name="60 % - Akzent3" xfId="48"/>
    <cellStyle name="60 % - Akzent4" xfId="49"/>
    <cellStyle name="60 % - Akzent5" xfId="50"/>
    <cellStyle name="60 % - Akzent6" xfId="51"/>
    <cellStyle name="6mitP" xfId="52"/>
    <cellStyle name="6ohneP" xfId="53"/>
    <cellStyle name="7mitP" xfId="54"/>
    <cellStyle name="9mitP" xfId="55"/>
    <cellStyle name="9ohneP" xfId="56"/>
    <cellStyle name="Akzent1" xfId="57"/>
    <cellStyle name="Akzent2" xfId="58"/>
    <cellStyle name="Akzent3" xfId="59"/>
    <cellStyle name="Akzent4" xfId="60"/>
    <cellStyle name="Akzent5" xfId="61"/>
    <cellStyle name="Akzent6" xfId="62"/>
    <cellStyle name="Ausgabe" xfId="63"/>
    <cellStyle name="Berechnung" xfId="64"/>
    <cellStyle name="Eingabe" xfId="65"/>
    <cellStyle name="Ergebnis" xfId="66"/>
    <cellStyle name="Erklärender Text" xfId="67"/>
    <cellStyle name="Fuss" xfId="68"/>
    <cellStyle name="Gut" xfId="69"/>
    <cellStyle name="mitP" xfId="70"/>
    <cellStyle name="Neutral 1" xfId="71"/>
    <cellStyle name="Notiz" xfId="72"/>
    <cellStyle name="ohneP" xfId="73"/>
    <cellStyle name="Schlecht" xfId="74"/>
    <cellStyle name="Standard_Tab34jg" xfId="75"/>
    <cellStyle name="Verknüpfte Zelle" xfId="76"/>
    <cellStyle name="Warnender Text" xfId="77"/>
    <cellStyle name="Zelle überprüfen" xfId="78"/>
    <cellStyle name="Überschrift" xfId="79"/>
    <cellStyle name="Überschrift 1" xfId="80"/>
    <cellStyle name="Überschrift 2" xfId="81"/>
    <cellStyle name="Überschrift 3" xfId="82"/>
    <cellStyle name="Überschrift 4" xfId="83"/>
    <cellStyle name="Überschrift_Ausw_04072011ov" xfId="8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F7FB"/>
      <rgbColor rgb="FFFEFCF0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12680</xdr:colOff>
      <xdr:row>2</xdr:row>
      <xdr:rowOff>0</xdr:rowOff>
    </xdr:from>
    <xdr:to>
      <xdr:col>10</xdr:col>
      <xdr:colOff>10080</xdr:colOff>
      <xdr:row>2</xdr:row>
      <xdr:rowOff>178920</xdr:rowOff>
    </xdr:to>
    <xdr:sp>
      <xdr:nvSpPr>
        <xdr:cNvPr id="0" name="Text 1"/>
        <xdr:cNvSpPr/>
      </xdr:nvSpPr>
      <xdr:spPr>
        <a:xfrm>
          <a:off x="5072040" y="285840"/>
          <a:ext cx="743760" cy="178920"/>
        </a:xfrm>
        <a:prstGeom prst="rect">
          <a:avLst/>
        </a:prstGeom>
        <a:solidFill>
          <a:srgbClr val="80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800" spc="-1" strike="noStrike">
              <a:solidFill>
                <a:srgbClr val="ffffff"/>
              </a:solidFill>
              <a:latin typeface="Arial"/>
            </a:rPr>
            <a:t>Tabelle 66*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3320</xdr:colOff>
      <xdr:row>2</xdr:row>
      <xdr:rowOff>0</xdr:rowOff>
    </xdr:from>
    <xdr:to>
      <xdr:col>10</xdr:col>
      <xdr:colOff>720</xdr:colOff>
      <xdr:row>2</xdr:row>
      <xdr:rowOff>178920</xdr:rowOff>
    </xdr:to>
    <xdr:sp>
      <xdr:nvSpPr>
        <xdr:cNvPr id="1" name="Text 1"/>
        <xdr:cNvSpPr/>
      </xdr:nvSpPr>
      <xdr:spPr>
        <a:xfrm>
          <a:off x="5062680" y="285840"/>
          <a:ext cx="743760" cy="178920"/>
        </a:xfrm>
        <a:prstGeom prst="rect">
          <a:avLst/>
        </a:prstGeom>
        <a:solidFill>
          <a:srgbClr val="0077b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800" spc="-1" strike="noStrike">
              <a:solidFill>
                <a:srgbClr val="ffffff"/>
              </a:solidFill>
              <a:latin typeface="Arial"/>
            </a:rPr>
            <a:t>Tabelle 66*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0.328125" defaultRowHeight="11.25" zeroHeight="false" outlineLevelRow="0" outlineLevelCol="0"/>
  <cols>
    <col collapsed="false" customWidth="true" hidden="false" outlineLevel="0" max="1" min="1" style="1" width="2.82"/>
    <col collapsed="false" customWidth="true" hidden="false" outlineLevel="0" max="2" min="2" style="1" width="10.82"/>
    <col collapsed="false" customWidth="true" hidden="false" outlineLevel="0" max="7" min="3" style="1" width="12.16"/>
    <col collapsed="false" customWidth="true" hidden="false" outlineLevel="0" max="8" min="8" style="1" width="13.33"/>
    <col collapsed="false" customWidth="true" hidden="false" outlineLevel="0" max="9" min="9" style="1" width="12.16"/>
    <col collapsed="false" customWidth="true" hidden="false" outlineLevel="0" max="10" min="10" style="1" width="2.82"/>
    <col collapsed="false" customWidth="true" hidden="false" outlineLevel="0" max="13" min="11" style="1" width="11.16"/>
    <col collapsed="false" customWidth="false" hidden="false" outlineLevel="0" max="257" min="14" style="1" width="10.33"/>
  </cols>
  <sheetData>
    <row r="1" customFormat="false" ht="11.25" hidden="false" customHeight="false" outlineLevel="0" collapsed="false">
      <c r="A1" s="2"/>
      <c r="B1" s="0"/>
      <c r="C1" s="2"/>
      <c r="D1" s="2"/>
      <c r="E1" s="2"/>
      <c r="F1" s="2"/>
      <c r="G1" s="2"/>
      <c r="H1" s="2"/>
      <c r="I1" s="3"/>
      <c r="J1" s="4"/>
    </row>
    <row r="2" customFormat="false" ht="11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L2" s="0"/>
    </row>
    <row r="3" customFormat="false" ht="14.1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M3" s="0"/>
    </row>
    <row r="4" customFormat="false" ht="20.1" hidden="false" customHeight="true" outlineLevel="0" collapsed="false">
      <c r="A4" s="5"/>
      <c r="B4" s="6" t="s">
        <v>0</v>
      </c>
      <c r="C4" s="6"/>
      <c r="D4" s="6"/>
      <c r="E4" s="6"/>
      <c r="F4" s="6"/>
      <c r="G4" s="6"/>
      <c r="H4" s="6"/>
      <c r="I4" s="6"/>
      <c r="J4" s="5"/>
      <c r="K4" s="0"/>
      <c r="L4" s="7"/>
    </row>
    <row r="5" customFormat="false" ht="5.1" hidden="false" customHeight="true" outlineLevel="0" collapsed="false">
      <c r="A5" s="5"/>
      <c r="B5" s="8"/>
      <c r="C5" s="9"/>
      <c r="D5" s="9"/>
      <c r="E5" s="9"/>
      <c r="F5" s="9"/>
      <c r="G5" s="9"/>
      <c r="H5" s="9"/>
      <c r="I5" s="9"/>
      <c r="J5" s="5"/>
      <c r="L5" s="7"/>
    </row>
    <row r="6" customFormat="false" ht="12" hidden="false" customHeight="true" outlineLevel="0" collapsed="false">
      <c r="A6" s="5"/>
      <c r="B6" s="10" t="s">
        <v>1</v>
      </c>
      <c r="C6" s="10"/>
      <c r="D6" s="10"/>
      <c r="E6" s="10"/>
      <c r="F6" s="10"/>
      <c r="G6" s="10"/>
      <c r="H6" s="10"/>
      <c r="I6" s="10"/>
      <c r="J6" s="5"/>
      <c r="L6" s="7"/>
    </row>
    <row r="7" customFormat="false" ht="5.1" hidden="false" customHeight="true" outlineLevel="0" collapsed="false">
      <c r="A7" s="5"/>
      <c r="B7" s="11"/>
      <c r="C7" s="11"/>
      <c r="D7" s="11"/>
      <c r="E7" s="11"/>
      <c r="F7" s="11"/>
      <c r="G7" s="11"/>
      <c r="H7" s="11"/>
      <c r="I7" s="11"/>
      <c r="J7" s="5"/>
      <c r="L7" s="7"/>
    </row>
    <row r="8" customFormat="false" ht="14.1" hidden="false" customHeight="true" outlineLevel="0" collapsed="false">
      <c r="A8" s="5"/>
      <c r="B8" s="12" t="s">
        <v>2</v>
      </c>
      <c r="C8" s="12" t="s">
        <v>3</v>
      </c>
      <c r="D8" s="13" t="s">
        <v>4</v>
      </c>
      <c r="E8" s="12" t="s">
        <v>5</v>
      </c>
      <c r="F8" s="12" t="s">
        <v>6</v>
      </c>
      <c r="G8" s="12"/>
      <c r="H8" s="12"/>
      <c r="I8" s="12"/>
      <c r="J8" s="5"/>
    </row>
    <row r="9" customFormat="false" ht="14.1" hidden="false" customHeight="true" outlineLevel="0" collapsed="false">
      <c r="A9" s="5"/>
      <c r="B9" s="12"/>
      <c r="C9" s="12"/>
      <c r="D9" s="13"/>
      <c r="E9" s="12"/>
      <c r="F9" s="12" t="s">
        <v>7</v>
      </c>
      <c r="G9" s="14" t="s">
        <v>8</v>
      </c>
      <c r="H9" s="14"/>
      <c r="I9" s="14"/>
      <c r="J9" s="5"/>
    </row>
    <row r="10" customFormat="false" ht="14.1" hidden="false" customHeight="true" outlineLevel="0" collapsed="false">
      <c r="A10" s="5"/>
      <c r="B10" s="12"/>
      <c r="C10" s="12"/>
      <c r="D10" s="13"/>
      <c r="E10" s="12"/>
      <c r="F10" s="12"/>
      <c r="G10" s="14" t="s">
        <v>9</v>
      </c>
      <c r="H10" s="14" t="s">
        <v>10</v>
      </c>
      <c r="I10" s="14" t="s">
        <v>11</v>
      </c>
      <c r="J10" s="5"/>
      <c r="L10" s="15"/>
      <c r="N10" s="0"/>
    </row>
    <row r="11" customFormat="false" ht="14.1" hidden="false" customHeight="true" outlineLevel="0" collapsed="false">
      <c r="A11" s="5"/>
      <c r="B11" s="12"/>
      <c r="C11" s="12"/>
      <c r="D11" s="13"/>
      <c r="E11" s="12"/>
      <c r="F11" s="12"/>
      <c r="G11" s="14"/>
      <c r="H11" s="14"/>
      <c r="I11" s="14"/>
      <c r="J11" s="5"/>
      <c r="L11" s="15"/>
    </row>
    <row r="12" customFormat="false" ht="14.1" hidden="false" customHeight="true" outlineLevel="0" collapsed="false">
      <c r="A12" s="5"/>
      <c r="B12" s="12"/>
      <c r="C12" s="12"/>
      <c r="D12" s="13"/>
      <c r="E12" s="12"/>
      <c r="F12" s="12"/>
      <c r="G12" s="14"/>
      <c r="H12" s="14"/>
      <c r="I12" s="14"/>
      <c r="J12" s="5"/>
      <c r="L12" s="15"/>
    </row>
    <row r="13" customFormat="false" ht="14.1" hidden="false" customHeight="true" outlineLevel="0" collapsed="false">
      <c r="A13" s="5"/>
      <c r="B13" s="12"/>
      <c r="C13" s="12"/>
      <c r="D13" s="13"/>
      <c r="E13" s="12"/>
      <c r="F13" s="12"/>
      <c r="G13" s="14"/>
      <c r="H13" s="14"/>
      <c r="I13" s="14"/>
      <c r="J13" s="5"/>
      <c r="L13" s="15"/>
      <c r="N13" s="0"/>
    </row>
    <row r="14" customFormat="false" ht="14.1" hidden="false" customHeight="true" outlineLevel="0" collapsed="false">
      <c r="A14" s="5"/>
      <c r="B14" s="12"/>
      <c r="C14" s="12"/>
      <c r="D14" s="13"/>
      <c r="E14" s="12"/>
      <c r="F14" s="12"/>
      <c r="G14" s="14"/>
      <c r="H14" s="14"/>
      <c r="I14" s="14"/>
      <c r="J14" s="5"/>
      <c r="L14" s="15"/>
    </row>
    <row r="15" customFormat="false" ht="16.5" hidden="false" customHeight="true" outlineLevel="0" collapsed="false">
      <c r="A15" s="5"/>
      <c r="B15" s="16"/>
      <c r="C15" s="17" t="s">
        <v>12</v>
      </c>
      <c r="D15" s="17"/>
      <c r="E15" s="17"/>
      <c r="F15" s="17"/>
      <c r="G15" s="17"/>
      <c r="H15" s="17"/>
      <c r="I15" s="17"/>
      <c r="J15" s="5"/>
    </row>
    <row r="16" customFormat="false" ht="4.5" hidden="false" customHeight="true" outlineLevel="0" collapsed="false">
      <c r="A16" s="5"/>
      <c r="B16" s="16"/>
      <c r="C16" s="18"/>
      <c r="D16" s="18"/>
      <c r="E16" s="19"/>
      <c r="F16" s="19"/>
      <c r="G16" s="20"/>
      <c r="H16" s="18"/>
      <c r="I16" s="21"/>
      <c r="J16" s="5"/>
    </row>
    <row r="17" customFormat="false" ht="11.45" hidden="false" customHeight="true" outlineLevel="0" collapsed="false">
      <c r="A17" s="5"/>
      <c r="B17" s="22" t="n">
        <v>1950</v>
      </c>
      <c r="C17" s="23" t="n">
        <v>3970.296144</v>
      </c>
      <c r="D17" s="23" t="n">
        <v>1354.0296</v>
      </c>
      <c r="E17" s="23" t="n">
        <v>76.2008</v>
      </c>
      <c r="F17" s="23" t="n">
        <v>2540.065744</v>
      </c>
      <c r="G17" s="23" t="n">
        <v>436.6892</v>
      </c>
      <c r="H17" s="23" t="n">
        <v>1163.5276</v>
      </c>
      <c r="I17" s="24" t="n">
        <v>940.7868</v>
      </c>
      <c r="J17" s="5"/>
      <c r="L17" s="25"/>
      <c r="M17" s="25"/>
    </row>
    <row r="18" customFormat="false" ht="11.45" hidden="true" customHeight="true" outlineLevel="0" collapsed="false">
      <c r="A18" s="5"/>
      <c r="B18" s="22" t="n">
        <f aca="false">B17+1</f>
        <v>1951</v>
      </c>
      <c r="C18" s="23" t="n">
        <v>4389.283312</v>
      </c>
      <c r="D18" s="23" t="n">
        <v>1374.5452</v>
      </c>
      <c r="E18" s="23" t="n">
        <v>76.2008</v>
      </c>
      <c r="F18" s="23" t="n">
        <v>2938.537312</v>
      </c>
      <c r="G18" s="23" t="n">
        <v>471.8588</v>
      </c>
      <c r="H18" s="23" t="n">
        <v>1345.2372</v>
      </c>
      <c r="I18" s="24" t="n">
        <v>1122.4964</v>
      </c>
      <c r="J18" s="5"/>
      <c r="L18" s="25"/>
      <c r="M18" s="25"/>
    </row>
    <row r="19" customFormat="false" ht="11.45" hidden="true" customHeight="true" outlineLevel="0" collapsed="false">
      <c r="A19" s="5"/>
      <c r="B19" s="22" t="n">
        <f aca="false">B18+1</f>
        <v>1952</v>
      </c>
      <c r="C19" s="23" t="n">
        <v>4637.053144</v>
      </c>
      <c r="D19" s="23" t="n">
        <v>1386.2684</v>
      </c>
      <c r="E19" s="23" t="n">
        <v>70.3392</v>
      </c>
      <c r="F19" s="23" t="n">
        <v>3180.445544</v>
      </c>
      <c r="G19" s="23" t="n">
        <v>492.3744</v>
      </c>
      <c r="H19" s="23" t="n">
        <v>1471.2616</v>
      </c>
      <c r="I19" s="24" t="n">
        <v>1216.282</v>
      </c>
      <c r="J19" s="5"/>
      <c r="L19" s="25"/>
      <c r="M19" s="25"/>
    </row>
    <row r="20" customFormat="false" ht="11.45" hidden="true" customHeight="true" outlineLevel="0" collapsed="false">
      <c r="A20" s="5"/>
      <c r="B20" s="22" t="n">
        <f aca="false">B19+1</f>
        <v>1953</v>
      </c>
      <c r="C20" s="23" t="n">
        <v>4557.716388</v>
      </c>
      <c r="D20" s="23" t="n">
        <v>1386.2684</v>
      </c>
      <c r="E20" s="23" t="n">
        <v>76.2008</v>
      </c>
      <c r="F20" s="23" t="n">
        <v>3095.247188</v>
      </c>
      <c r="G20" s="23" t="n">
        <v>501.1668</v>
      </c>
      <c r="H20" s="23" t="n">
        <v>1424.3688</v>
      </c>
      <c r="I20" s="24" t="n">
        <v>1169.3892</v>
      </c>
      <c r="J20" s="5"/>
      <c r="L20" s="25"/>
      <c r="M20" s="25"/>
    </row>
    <row r="21" customFormat="false" ht="11.45" hidden="true" customHeight="true" outlineLevel="0" collapsed="false">
      <c r="A21" s="5"/>
      <c r="B21" s="22" t="n">
        <f aca="false">B20+1</f>
        <v>1954</v>
      </c>
      <c r="C21" s="23" t="n">
        <v>4899.301128</v>
      </c>
      <c r="D21" s="23" t="n">
        <v>1477.1232</v>
      </c>
      <c r="E21" s="23" t="n">
        <v>93.7856</v>
      </c>
      <c r="F21" s="23" t="n">
        <v>3328.392328</v>
      </c>
      <c r="G21" s="23" t="n">
        <v>518.7516</v>
      </c>
      <c r="H21" s="23" t="n">
        <v>1541.6008</v>
      </c>
      <c r="I21" s="24" t="n">
        <v>1269.0364</v>
      </c>
      <c r="J21" s="5"/>
      <c r="L21" s="25"/>
      <c r="M21" s="25"/>
    </row>
    <row r="22" customFormat="false" ht="11.45" hidden="false" customHeight="true" outlineLevel="0" collapsed="false">
      <c r="A22" s="5"/>
      <c r="B22" s="22" t="n">
        <f aca="false">B21+1</f>
        <v>1955</v>
      </c>
      <c r="C22" s="23" t="n">
        <v>5374.383808</v>
      </c>
      <c r="D22" s="23" t="n">
        <v>1570.9088</v>
      </c>
      <c r="E22" s="23" t="n">
        <v>108.4396</v>
      </c>
      <c r="F22" s="23" t="n">
        <v>3695.035408</v>
      </c>
      <c r="G22" s="23" t="n">
        <v>562.7136</v>
      </c>
      <c r="H22" s="23" t="n">
        <v>1749.6876</v>
      </c>
      <c r="I22" s="24" t="n">
        <v>1383.3376</v>
      </c>
      <c r="J22" s="5"/>
      <c r="L22" s="25"/>
      <c r="M22" s="25"/>
    </row>
    <row r="23" customFormat="false" ht="11.45" hidden="true" customHeight="true" outlineLevel="0" collapsed="false">
      <c r="A23" s="5"/>
      <c r="B23" s="22" t="n">
        <f aca="false">B22+1</f>
        <v>1956</v>
      </c>
      <c r="C23" s="23" t="n">
        <v>5721.038832</v>
      </c>
      <c r="D23" s="23" t="n">
        <v>1655.902</v>
      </c>
      <c r="E23" s="23" t="n">
        <v>123.0936</v>
      </c>
      <c r="F23" s="23" t="n">
        <v>3942.043232</v>
      </c>
      <c r="G23" s="23" t="n">
        <v>597.8832</v>
      </c>
      <c r="H23" s="23" t="n">
        <v>1858.1272</v>
      </c>
      <c r="I23" s="24" t="n">
        <v>1485.9156</v>
      </c>
      <c r="J23" s="5"/>
      <c r="L23" s="25"/>
      <c r="M23" s="25"/>
    </row>
    <row r="24" customFormat="false" ht="11.45" hidden="true" customHeight="true" outlineLevel="0" collapsed="false">
      <c r="A24" s="5"/>
      <c r="B24" s="22" t="n">
        <f aca="false">B23+1</f>
        <v>1957</v>
      </c>
      <c r="C24" s="23" t="n">
        <v>5748.383196</v>
      </c>
      <c r="D24" s="23" t="n">
        <v>1676.4176</v>
      </c>
      <c r="E24" s="23" t="n">
        <v>123.0936</v>
      </c>
      <c r="F24" s="23" t="n">
        <v>3948.871996</v>
      </c>
      <c r="G24" s="23" t="n">
        <v>597.8832</v>
      </c>
      <c r="H24" s="23" t="n">
        <v>1863.9888</v>
      </c>
      <c r="I24" s="24" t="n">
        <v>1485.9156</v>
      </c>
      <c r="J24" s="5"/>
      <c r="L24" s="25"/>
      <c r="M24" s="25"/>
    </row>
    <row r="25" customFormat="false" ht="11.45" hidden="true" customHeight="true" outlineLevel="0" collapsed="false">
      <c r="A25" s="5"/>
      <c r="B25" s="22" t="n">
        <f aca="false">B24+1</f>
        <v>1958</v>
      </c>
      <c r="C25" s="23" t="n">
        <v>5589.094216</v>
      </c>
      <c r="D25" s="23" t="n">
        <v>1609.0092</v>
      </c>
      <c r="E25" s="23" t="n">
        <v>140.6784</v>
      </c>
      <c r="F25" s="23" t="n">
        <v>3839.406616</v>
      </c>
      <c r="G25" s="23" t="n">
        <v>606.6756</v>
      </c>
      <c r="H25" s="23" t="n">
        <v>1808.3036</v>
      </c>
      <c r="I25" s="24" t="n">
        <v>1424.3688</v>
      </c>
      <c r="J25" s="5"/>
      <c r="L25" s="25"/>
      <c r="M25" s="25"/>
    </row>
    <row r="26" customFormat="false" ht="11.45" hidden="true" customHeight="true" outlineLevel="0" collapsed="false">
      <c r="A26" s="5"/>
      <c r="B26" s="22" t="n">
        <f aca="false">B25+1</f>
        <v>1959</v>
      </c>
      <c r="C26" s="23" t="n">
        <v>5685.60546</v>
      </c>
      <c r="D26" s="23" t="n">
        <v>1611.94</v>
      </c>
      <c r="E26" s="23" t="n">
        <v>167.0556</v>
      </c>
      <c r="F26" s="23" t="n">
        <v>3906.60986</v>
      </c>
      <c r="G26" s="23" t="n">
        <v>650.6376</v>
      </c>
      <c r="H26" s="23" t="n">
        <v>1858.1272</v>
      </c>
      <c r="I26" s="24" t="n">
        <v>1397.9916</v>
      </c>
      <c r="J26" s="5"/>
      <c r="L26" s="25"/>
      <c r="M26" s="25"/>
    </row>
    <row r="27" customFormat="false" ht="11.45" hidden="false" customHeight="true" outlineLevel="0" collapsed="false">
      <c r="A27" s="5"/>
      <c r="B27" s="22" t="n">
        <f aca="false">B26+1</f>
        <v>1960</v>
      </c>
      <c r="C27" s="23" t="n">
        <v>6198.173072</v>
      </c>
      <c r="D27" s="23" t="n">
        <v>1726.2412</v>
      </c>
      <c r="E27" s="23" t="n">
        <v>202.2252</v>
      </c>
      <c r="F27" s="23" t="n">
        <v>4269.706672</v>
      </c>
      <c r="G27" s="23" t="n">
        <v>662.3608</v>
      </c>
      <c r="H27" s="23" t="n">
        <v>2072.0756</v>
      </c>
      <c r="I27" s="24" t="n">
        <v>1535.7392</v>
      </c>
      <c r="J27" s="5"/>
      <c r="L27" s="25"/>
      <c r="M27" s="0"/>
    </row>
    <row r="28" customFormat="false" ht="11.45" hidden="true" customHeight="true" outlineLevel="0" collapsed="false">
      <c r="A28" s="5"/>
      <c r="B28" s="22" t="n">
        <f aca="false">B27+1</f>
        <v>1961</v>
      </c>
      <c r="C28" s="23" t="n">
        <v>6321.794216</v>
      </c>
      <c r="D28" s="23" t="n">
        <v>1708.6564</v>
      </c>
      <c r="E28" s="23" t="n">
        <v>222.7408</v>
      </c>
      <c r="F28" s="23" t="n">
        <v>4390.397016</v>
      </c>
      <c r="G28" s="23" t="n">
        <v>712.1844</v>
      </c>
      <c r="H28" s="23" t="n">
        <v>2080.868</v>
      </c>
      <c r="I28" s="24" t="n">
        <v>1597.286</v>
      </c>
      <c r="J28" s="5"/>
      <c r="L28" s="25"/>
      <c r="M28" s="25"/>
    </row>
    <row r="29" customFormat="false" ht="11.45" hidden="true" customHeight="true" outlineLevel="0" collapsed="false">
      <c r="A29" s="5"/>
      <c r="B29" s="22" t="n">
        <f aca="false">B28+1</f>
        <v>1962</v>
      </c>
      <c r="C29" s="23" t="n">
        <v>6779.409328</v>
      </c>
      <c r="D29" s="23" t="n">
        <v>1761.4108</v>
      </c>
      <c r="E29" s="23" t="n">
        <v>246.1872</v>
      </c>
      <c r="F29" s="23" t="n">
        <v>4771.811328</v>
      </c>
      <c r="G29" s="23" t="n">
        <v>759.0772</v>
      </c>
      <c r="H29" s="23" t="n">
        <v>2098.4528</v>
      </c>
      <c r="I29" s="24" t="n">
        <v>1913.8124</v>
      </c>
      <c r="J29" s="5"/>
      <c r="L29" s="25"/>
      <c r="M29" s="25"/>
    </row>
    <row r="30" customFormat="false" ht="11.45" hidden="true" customHeight="true" outlineLevel="0" collapsed="false">
      <c r="A30" s="5"/>
      <c r="B30" s="22" t="n">
        <f aca="false">B29+1</f>
        <v>1963</v>
      </c>
      <c r="C30" s="23" t="n">
        <v>7293.618188</v>
      </c>
      <c r="D30" s="23" t="n">
        <v>1831.75</v>
      </c>
      <c r="E30" s="23" t="n">
        <v>293.08</v>
      </c>
      <c r="F30" s="23" t="n">
        <v>5168.788188</v>
      </c>
      <c r="G30" s="23" t="n">
        <v>803.0392</v>
      </c>
      <c r="H30" s="23" t="n">
        <v>2118.9684</v>
      </c>
      <c r="I30" s="24" t="n">
        <v>2247.9236</v>
      </c>
      <c r="J30" s="5"/>
      <c r="L30" s="25"/>
      <c r="M30" s="25"/>
    </row>
    <row r="31" customFormat="false" ht="11.45" hidden="true" customHeight="true" outlineLevel="0" collapsed="false">
      <c r="A31" s="5"/>
      <c r="B31" s="22" t="n">
        <f aca="false">B30+1</f>
        <v>1964</v>
      </c>
      <c r="C31" s="23" t="n">
        <v>7535.350572</v>
      </c>
      <c r="D31" s="23" t="n">
        <v>1905.02</v>
      </c>
      <c r="E31" s="23" t="n">
        <v>348.7652</v>
      </c>
      <c r="F31" s="23" t="n">
        <v>5281.565372</v>
      </c>
      <c r="G31" s="23" t="n">
        <v>858.7244</v>
      </c>
      <c r="H31" s="23" t="n">
        <v>2268.4392</v>
      </c>
      <c r="I31" s="24" t="n">
        <v>2154.138</v>
      </c>
      <c r="J31" s="5"/>
      <c r="L31" s="25"/>
      <c r="M31" s="25"/>
    </row>
    <row r="32" customFormat="false" ht="11.45" hidden="false" customHeight="true" outlineLevel="0" collapsed="false">
      <c r="A32" s="5"/>
      <c r="B32" s="22" t="n">
        <f aca="false">B31+1</f>
        <v>1965</v>
      </c>
      <c r="C32" s="23" t="n">
        <v>7754.076176</v>
      </c>
      <c r="D32" s="23" t="n">
        <v>1966.5668</v>
      </c>
      <c r="E32" s="23" t="n">
        <v>389.7964</v>
      </c>
      <c r="F32" s="23" t="n">
        <v>5397.712976</v>
      </c>
      <c r="G32" s="23" t="n">
        <v>885.1016</v>
      </c>
      <c r="H32" s="23" t="n">
        <v>2306.5396</v>
      </c>
      <c r="I32" s="24" t="n">
        <v>2206.8924</v>
      </c>
      <c r="J32" s="5"/>
      <c r="L32" s="25"/>
      <c r="M32" s="25"/>
      <c r="O32" s="26"/>
      <c r="P32" s="26"/>
    </row>
    <row r="33" customFormat="false" ht="11.45" hidden="true" customHeight="true" outlineLevel="0" collapsed="false">
      <c r="A33" s="5"/>
      <c r="B33" s="22" t="n">
        <f aca="false">B32+1</f>
        <v>1966</v>
      </c>
      <c r="C33" s="23" t="n">
        <v>7817.117684</v>
      </c>
      <c r="D33" s="23" t="n">
        <v>1937.2588</v>
      </c>
      <c r="E33" s="23" t="n">
        <v>468.928</v>
      </c>
      <c r="F33" s="23" t="n">
        <v>5410.930884</v>
      </c>
      <c r="G33" s="23" t="n">
        <v>934.9252</v>
      </c>
      <c r="H33" s="23" t="n">
        <v>2227.408</v>
      </c>
      <c r="I33" s="24" t="n">
        <v>2247.9236</v>
      </c>
      <c r="J33" s="5"/>
      <c r="L33" s="25"/>
      <c r="M33" s="25"/>
      <c r="O33" s="26"/>
      <c r="P33" s="26"/>
    </row>
    <row r="34" customFormat="false" ht="11.45" hidden="true" customHeight="true" outlineLevel="0" collapsed="false">
      <c r="A34" s="5"/>
      <c r="B34" s="22" t="n">
        <f aca="false">B33+1</f>
        <v>1967</v>
      </c>
      <c r="C34" s="23" t="n">
        <v>7819.139936</v>
      </c>
      <c r="D34" s="23" t="n">
        <v>1887.4352</v>
      </c>
      <c r="E34" s="23" t="n">
        <v>509.9592</v>
      </c>
      <c r="F34" s="23" t="n">
        <v>5421.745536</v>
      </c>
      <c r="G34" s="23" t="n">
        <v>940.7868</v>
      </c>
      <c r="H34" s="23" t="n">
        <v>2209.8232</v>
      </c>
      <c r="I34" s="24" t="n">
        <v>2271.37</v>
      </c>
      <c r="J34" s="5"/>
      <c r="L34" s="25"/>
      <c r="M34" s="25"/>
      <c r="O34" s="26"/>
      <c r="P34" s="26"/>
    </row>
    <row r="35" customFormat="false" ht="11.45" hidden="true" customHeight="true" outlineLevel="0" collapsed="false">
      <c r="A35" s="5"/>
      <c r="B35" s="22" t="n">
        <f aca="false">B34+1</f>
        <v>1968</v>
      </c>
      <c r="C35" s="23" t="n">
        <v>8455.387308</v>
      </c>
      <c r="D35" s="23" t="n">
        <v>2039.8368</v>
      </c>
      <c r="E35" s="23" t="n">
        <v>597.8832</v>
      </c>
      <c r="F35" s="23" t="n">
        <v>5817.667308</v>
      </c>
      <c r="G35" s="23" t="n">
        <v>990.6104</v>
      </c>
      <c r="H35" s="23" t="n">
        <v>2382.7404</v>
      </c>
      <c r="I35" s="24" t="n">
        <v>2444.2872</v>
      </c>
      <c r="J35" s="5"/>
      <c r="L35" s="25"/>
      <c r="M35" s="25"/>
      <c r="O35" s="26"/>
      <c r="P35" s="26"/>
    </row>
    <row r="36" customFormat="false" ht="11.45" hidden="true" customHeight="true" outlineLevel="0" collapsed="false">
      <c r="A36" s="5"/>
      <c r="B36" s="22" t="n">
        <f aca="false">B35+1</f>
        <v>1969</v>
      </c>
      <c r="C36" s="23" t="n">
        <v>9232.723392</v>
      </c>
      <c r="D36" s="23" t="n">
        <v>2209.8232</v>
      </c>
      <c r="E36" s="23" t="n">
        <v>650.6376</v>
      </c>
      <c r="F36" s="23" t="n">
        <v>6372.262592</v>
      </c>
      <c r="G36" s="23" t="n">
        <v>1058.0188</v>
      </c>
      <c r="H36" s="23" t="n">
        <v>2546.8652</v>
      </c>
      <c r="I36" s="24" t="n">
        <v>2766.6752</v>
      </c>
      <c r="J36" s="5"/>
      <c r="L36" s="25"/>
      <c r="M36" s="25"/>
      <c r="O36" s="26"/>
      <c r="P36" s="26"/>
    </row>
    <row r="37" customFormat="false" ht="11.45" hidden="false" customHeight="true" outlineLevel="0" collapsed="false">
      <c r="A37" s="5"/>
      <c r="B37" s="22" t="n">
        <f aca="false">B36+1</f>
        <v>1970</v>
      </c>
      <c r="C37" s="23" t="n">
        <v>9869.732772</v>
      </c>
      <c r="D37" s="23" t="n">
        <v>2397.3944</v>
      </c>
      <c r="E37" s="23" t="n">
        <v>720.9768</v>
      </c>
      <c r="F37" s="23" t="n">
        <v>6751.361572</v>
      </c>
      <c r="G37" s="23" t="n">
        <v>1157.666</v>
      </c>
      <c r="H37" s="23" t="n">
        <v>2661.1664</v>
      </c>
      <c r="I37" s="24" t="n">
        <v>2933.7308</v>
      </c>
      <c r="J37" s="5"/>
      <c r="L37" s="25"/>
      <c r="M37" s="25"/>
      <c r="O37" s="26"/>
      <c r="P37" s="26"/>
    </row>
    <row r="38" customFormat="false" ht="11.45" hidden="true" customHeight="true" outlineLevel="0" collapsed="false">
      <c r="A38" s="5"/>
      <c r="B38" s="22" t="n">
        <f aca="false">B37+1</f>
        <v>1971</v>
      </c>
      <c r="C38" s="23" t="n">
        <v>9947.1352</v>
      </c>
      <c r="D38" s="23" t="n">
        <v>2400.3252</v>
      </c>
      <c r="E38" s="23" t="n">
        <v>785.4544</v>
      </c>
      <c r="F38" s="23" t="n">
        <v>6761.3556</v>
      </c>
      <c r="G38" s="23" t="n">
        <v>1245.59</v>
      </c>
      <c r="H38" s="23" t="n">
        <v>2584.9656</v>
      </c>
      <c r="I38" s="24" t="n">
        <v>2930.8</v>
      </c>
      <c r="J38" s="5"/>
      <c r="L38" s="25"/>
      <c r="M38" s="25"/>
      <c r="O38" s="26"/>
      <c r="P38" s="26"/>
    </row>
    <row r="39" customFormat="false" ht="11.45" hidden="true" customHeight="true" outlineLevel="0" collapsed="false">
      <c r="A39" s="5"/>
      <c r="B39" s="22" t="n">
        <f aca="false">B38+1</f>
        <v>1972</v>
      </c>
      <c r="C39" s="23" t="n">
        <v>10383.8244</v>
      </c>
      <c r="D39" s="23" t="n">
        <v>2584.9656</v>
      </c>
      <c r="E39" s="23" t="n">
        <v>764.9388</v>
      </c>
      <c r="F39" s="23" t="n">
        <v>7033.92</v>
      </c>
      <c r="G39" s="23" t="n">
        <v>1304.206</v>
      </c>
      <c r="H39" s="23" t="n">
        <v>2625.9968</v>
      </c>
      <c r="I39" s="24" t="n">
        <v>3103.7172</v>
      </c>
      <c r="J39" s="5"/>
      <c r="L39" s="25"/>
      <c r="M39" s="25"/>
      <c r="O39" s="26"/>
      <c r="P39" s="26"/>
    </row>
    <row r="40" customFormat="false" ht="11.45" hidden="true" customHeight="true" outlineLevel="0" collapsed="false">
      <c r="A40" s="5"/>
      <c r="B40" s="22" t="n">
        <f aca="false">B39+1</f>
        <v>1973</v>
      </c>
      <c r="C40" s="23" t="n">
        <v>11093.078</v>
      </c>
      <c r="D40" s="23" t="n">
        <v>2775.4676</v>
      </c>
      <c r="E40" s="23" t="n">
        <v>876.3092</v>
      </c>
      <c r="F40" s="23" t="n">
        <v>7441.3012</v>
      </c>
      <c r="G40" s="23" t="n">
        <v>1339.3756</v>
      </c>
      <c r="H40" s="23" t="n">
        <v>2801.8448</v>
      </c>
      <c r="I40" s="24" t="n">
        <v>3305.9424</v>
      </c>
      <c r="J40" s="5"/>
      <c r="L40" s="25"/>
      <c r="M40" s="25"/>
      <c r="O40" s="26"/>
      <c r="P40" s="26"/>
    </row>
    <row r="41" customFormat="false" ht="11.45" hidden="true" customHeight="true" outlineLevel="0" collapsed="false">
      <c r="A41" s="5"/>
      <c r="B41" s="22" t="n">
        <f aca="false">B40+1</f>
        <v>1974</v>
      </c>
      <c r="C41" s="23" t="n">
        <v>10723.7972</v>
      </c>
      <c r="D41" s="23" t="n">
        <v>2716.8516</v>
      </c>
      <c r="E41" s="23" t="n">
        <v>867.5168</v>
      </c>
      <c r="F41" s="23" t="n">
        <v>7139.4288</v>
      </c>
      <c r="G41" s="23" t="n">
        <v>1283.6904</v>
      </c>
      <c r="H41" s="23" t="n">
        <v>2804.7756</v>
      </c>
      <c r="I41" s="24" t="n">
        <v>3050.9628</v>
      </c>
      <c r="J41" s="5"/>
      <c r="L41" s="25"/>
      <c r="M41" s="25"/>
      <c r="O41" s="26"/>
      <c r="P41" s="26"/>
    </row>
    <row r="42" customFormat="false" ht="11.45" hidden="false" customHeight="true" outlineLevel="0" collapsed="false">
      <c r="A42" s="5"/>
      <c r="B42" s="22" t="n">
        <f aca="false">B41+1</f>
        <v>1975</v>
      </c>
      <c r="C42" s="23" t="n">
        <v>10191.56392</v>
      </c>
      <c r="D42" s="23" t="n">
        <v>2643.5816</v>
      </c>
      <c r="E42" s="23" t="n">
        <v>688.738</v>
      </c>
      <c r="F42" s="23" t="n">
        <v>6859.24432</v>
      </c>
      <c r="G42" s="23" t="n">
        <v>1354.0296</v>
      </c>
      <c r="H42" s="23" t="n">
        <v>2461.872</v>
      </c>
      <c r="I42" s="24" t="n">
        <v>3042.1704</v>
      </c>
      <c r="J42" s="5"/>
      <c r="L42" s="25"/>
      <c r="M42" s="25"/>
      <c r="O42" s="26"/>
      <c r="P42" s="26"/>
    </row>
    <row r="43" customFormat="false" ht="11.45" hidden="true" customHeight="true" outlineLevel="0" collapsed="false">
      <c r="A43" s="5"/>
      <c r="B43" s="22" t="n">
        <f aca="false">B42+1</f>
        <v>1976</v>
      </c>
      <c r="C43" s="23" t="n">
        <v>10852.7524</v>
      </c>
      <c r="D43" s="23" t="n">
        <v>2816.4988</v>
      </c>
      <c r="E43" s="23" t="n">
        <v>741.4924</v>
      </c>
      <c r="F43" s="23" t="n">
        <v>7294.7612</v>
      </c>
      <c r="G43" s="23" t="n">
        <v>1421.438</v>
      </c>
      <c r="H43" s="23" t="n">
        <v>2587.8964</v>
      </c>
      <c r="I43" s="24" t="n">
        <v>3285.4268</v>
      </c>
      <c r="J43" s="5"/>
      <c r="L43" s="25"/>
      <c r="M43" s="25"/>
      <c r="O43" s="26"/>
      <c r="P43" s="26"/>
    </row>
    <row r="44" customFormat="false" ht="11.45" hidden="true" customHeight="true" outlineLevel="0" collapsed="false">
      <c r="A44" s="5"/>
      <c r="B44" s="22" t="n">
        <f aca="false">B43+1</f>
        <v>1977</v>
      </c>
      <c r="C44" s="23" t="n">
        <v>10911.3684</v>
      </c>
      <c r="D44" s="23" t="n">
        <v>2719.7824</v>
      </c>
      <c r="E44" s="23" t="n">
        <v>885.1016</v>
      </c>
      <c r="F44" s="23" t="n">
        <v>7306.4844</v>
      </c>
      <c r="G44" s="23" t="n">
        <v>1500.5696</v>
      </c>
      <c r="H44" s="23" t="n">
        <v>2582.0348</v>
      </c>
      <c r="I44" s="24" t="n">
        <v>3223.88</v>
      </c>
      <c r="J44" s="5"/>
      <c r="L44" s="25"/>
      <c r="M44" s="25"/>
      <c r="O44" s="26"/>
      <c r="P44" s="26"/>
    </row>
    <row r="45" customFormat="false" ht="11.45" hidden="true" customHeight="true" outlineLevel="0" collapsed="false">
      <c r="A45" s="5"/>
      <c r="B45" s="22" t="n">
        <f aca="false">B44+1</f>
        <v>1978</v>
      </c>
      <c r="C45" s="23" t="n">
        <v>11400.812</v>
      </c>
      <c r="D45" s="23" t="n">
        <v>2860.4608</v>
      </c>
      <c r="E45" s="23" t="n">
        <v>934.9252</v>
      </c>
      <c r="F45" s="23" t="n">
        <v>7605.426</v>
      </c>
      <c r="G45" s="23" t="n">
        <v>1588.4936</v>
      </c>
      <c r="H45" s="23" t="n">
        <v>2596.6888</v>
      </c>
      <c r="I45" s="24" t="n">
        <v>3420.2436</v>
      </c>
      <c r="J45" s="5"/>
      <c r="L45" s="25"/>
      <c r="M45" s="25"/>
      <c r="O45" s="26"/>
      <c r="P45" s="26"/>
    </row>
    <row r="46" customFormat="false" ht="11.45" hidden="true" customHeight="true" outlineLevel="0" collapsed="false">
      <c r="A46" s="5"/>
      <c r="B46" s="22" t="n">
        <f aca="false">B45+1</f>
        <v>1979</v>
      </c>
      <c r="C46" s="23" t="n">
        <v>11963.5256</v>
      </c>
      <c r="D46" s="23" t="n">
        <v>3112.5096</v>
      </c>
      <c r="E46" s="23" t="n">
        <v>958.3716</v>
      </c>
      <c r="F46" s="23" t="n">
        <v>7892.6444</v>
      </c>
      <c r="G46" s="23" t="n">
        <v>1644.1788</v>
      </c>
      <c r="H46" s="23" t="n">
        <v>2699.2668</v>
      </c>
      <c r="I46" s="24" t="n">
        <v>3549.1988</v>
      </c>
      <c r="J46" s="5"/>
      <c r="L46" s="25"/>
      <c r="M46" s="25"/>
      <c r="O46" s="26"/>
      <c r="P46" s="26"/>
    </row>
    <row r="47" customFormat="false" ht="11.45" hidden="false" customHeight="true" outlineLevel="0" collapsed="false">
      <c r="A47" s="5"/>
      <c r="B47" s="22" t="n">
        <f aca="false">B46+1</f>
        <v>1980</v>
      </c>
      <c r="C47" s="23" t="n">
        <v>11435.454056</v>
      </c>
      <c r="D47" s="23" t="n">
        <v>3103.7172</v>
      </c>
      <c r="E47" s="23" t="n">
        <v>803.0392</v>
      </c>
      <c r="F47" s="23" t="n">
        <v>7528.697656</v>
      </c>
      <c r="G47" s="23" t="n">
        <v>1664.6944</v>
      </c>
      <c r="H47" s="23" t="n">
        <v>2582.0348</v>
      </c>
      <c r="I47" s="24" t="n">
        <v>3282.496</v>
      </c>
      <c r="J47" s="5"/>
      <c r="L47" s="25"/>
      <c r="M47" s="25"/>
      <c r="O47" s="26"/>
      <c r="P47" s="26"/>
    </row>
    <row r="48" customFormat="false" ht="11.45" hidden="false" customHeight="true" outlineLevel="0" collapsed="false">
      <c r="A48" s="5"/>
      <c r="B48" s="22" t="n">
        <f aca="false">B47+1</f>
        <v>1981</v>
      </c>
      <c r="C48" s="23" t="n">
        <v>10963.859028</v>
      </c>
      <c r="D48" s="23" t="n">
        <v>3018.724</v>
      </c>
      <c r="E48" s="23" t="n">
        <v>723.9076</v>
      </c>
      <c r="F48" s="23" t="n">
        <v>7221.227428</v>
      </c>
      <c r="G48" s="23" t="n">
        <v>1609.0092</v>
      </c>
      <c r="H48" s="23" t="n">
        <v>2482.3876</v>
      </c>
      <c r="I48" s="24" t="n">
        <v>3130.0944</v>
      </c>
      <c r="J48" s="5"/>
      <c r="L48" s="25"/>
      <c r="M48" s="25"/>
      <c r="O48" s="26"/>
      <c r="P48" s="26"/>
    </row>
    <row r="49" customFormat="false" ht="11.45" hidden="false" customHeight="true" outlineLevel="0" collapsed="false">
      <c r="A49" s="5"/>
      <c r="B49" s="22" t="n">
        <f aca="false">B48+1</f>
        <v>1982</v>
      </c>
      <c r="C49" s="23" t="n">
        <v>10595.5747</v>
      </c>
      <c r="D49" s="23" t="n">
        <v>3021.6548</v>
      </c>
      <c r="E49" s="23" t="n">
        <v>685.8072</v>
      </c>
      <c r="F49" s="23" t="n">
        <v>6888.1127</v>
      </c>
      <c r="G49" s="23" t="n">
        <v>1617.8016</v>
      </c>
      <c r="H49" s="23" t="n">
        <v>2253.7852</v>
      </c>
      <c r="I49" s="24" t="n">
        <v>3015.7932</v>
      </c>
      <c r="J49" s="5"/>
      <c r="L49" s="25"/>
      <c r="M49" s="25"/>
      <c r="O49" s="26"/>
      <c r="P49" s="26"/>
    </row>
    <row r="50" customFormat="false" ht="11.45" hidden="false" customHeight="true" outlineLevel="0" collapsed="false">
      <c r="A50" s="5"/>
      <c r="B50" s="22" t="n">
        <f aca="false">B49+1</f>
        <v>1983</v>
      </c>
      <c r="C50" s="23" t="n">
        <v>10688.803448</v>
      </c>
      <c r="D50" s="23" t="n">
        <v>3015.7932</v>
      </c>
      <c r="E50" s="23" t="n">
        <v>756.1464</v>
      </c>
      <c r="F50" s="23" t="n">
        <v>6916.863848</v>
      </c>
      <c r="G50" s="23" t="n">
        <v>1650.0404</v>
      </c>
      <c r="H50" s="23" t="n">
        <v>2221.5464</v>
      </c>
      <c r="I50" s="24" t="n">
        <v>3045.1012</v>
      </c>
      <c r="J50" s="5"/>
      <c r="L50" s="25"/>
      <c r="M50" s="25"/>
      <c r="O50" s="26"/>
      <c r="P50" s="26"/>
    </row>
    <row r="51" customFormat="false" ht="11.45" hidden="false" customHeight="true" outlineLevel="0" collapsed="false">
      <c r="A51" s="5"/>
      <c r="B51" s="22" t="n">
        <f aca="false">B50+1</f>
        <v>1984</v>
      </c>
      <c r="C51" s="23" t="n">
        <v>11021.478556</v>
      </c>
      <c r="D51" s="23" t="n">
        <v>3065.6168</v>
      </c>
      <c r="E51" s="23" t="n">
        <v>762.008</v>
      </c>
      <c r="F51" s="23" t="n">
        <v>7193.853756</v>
      </c>
      <c r="G51" s="23" t="n">
        <v>1702.7948</v>
      </c>
      <c r="H51" s="23" t="n">
        <v>2286.024</v>
      </c>
      <c r="I51" s="24" t="n">
        <v>3206.2952</v>
      </c>
      <c r="J51" s="5"/>
      <c r="L51" s="25"/>
      <c r="M51" s="25"/>
      <c r="O51" s="26"/>
      <c r="P51" s="26"/>
    </row>
    <row r="52" customFormat="false" ht="11.45" hidden="false" customHeight="true" outlineLevel="0" collapsed="false">
      <c r="A52" s="5"/>
      <c r="B52" s="22" t="n">
        <f aca="false">B51+1</f>
        <v>1985</v>
      </c>
      <c r="C52" s="23" t="n">
        <v>11283.550692</v>
      </c>
      <c r="D52" s="23" t="n">
        <v>3168.1948</v>
      </c>
      <c r="E52" s="23" t="n">
        <v>726.8384</v>
      </c>
      <c r="F52" s="23" t="n">
        <v>7388.517492</v>
      </c>
      <c r="G52" s="23" t="n">
        <v>1711.5872</v>
      </c>
      <c r="H52" s="23" t="n">
        <v>2286.024</v>
      </c>
      <c r="I52" s="24" t="n">
        <v>3390.9356</v>
      </c>
      <c r="J52" s="5"/>
      <c r="L52" s="25"/>
      <c r="M52" s="25"/>
      <c r="O52" s="26"/>
      <c r="P52" s="26"/>
    </row>
    <row r="53" customFormat="false" ht="11.45" hidden="false" customHeight="true" outlineLevel="0" collapsed="false">
      <c r="A53" s="5"/>
      <c r="B53" s="22" t="n">
        <f aca="false">B52+1</f>
        <v>1986</v>
      </c>
      <c r="C53" s="23" t="n">
        <v>11338.38596</v>
      </c>
      <c r="D53" s="23" t="n">
        <v>3115.4404</v>
      </c>
      <c r="E53" s="23" t="n">
        <v>688.738</v>
      </c>
      <c r="F53" s="23" t="n">
        <v>7534.20756</v>
      </c>
      <c r="G53" s="23" t="n">
        <v>1805.3728</v>
      </c>
      <c r="H53" s="23" t="n">
        <v>2201.0308</v>
      </c>
      <c r="I53" s="24" t="n">
        <v>3528.6832</v>
      </c>
      <c r="J53" s="5"/>
      <c r="L53" s="25"/>
      <c r="M53" s="0"/>
      <c r="O53" s="26"/>
      <c r="P53" s="26"/>
    </row>
    <row r="54" customFormat="false" ht="11.45" hidden="false" customHeight="true" outlineLevel="0" collapsed="false">
      <c r="A54" s="5"/>
      <c r="B54" s="22" t="n">
        <f aca="false">B53+1</f>
        <v>1987</v>
      </c>
      <c r="C54" s="23" t="n">
        <v>11372.764244</v>
      </c>
      <c r="D54" s="23" t="n">
        <v>3159.4024</v>
      </c>
      <c r="E54" s="23" t="n">
        <v>688.738</v>
      </c>
      <c r="F54" s="23" t="n">
        <v>7524.623844</v>
      </c>
      <c r="G54" s="23" t="n">
        <v>1869.8504</v>
      </c>
      <c r="H54" s="23" t="n">
        <v>2198.1</v>
      </c>
      <c r="I54" s="24" t="n">
        <v>3455.4132</v>
      </c>
      <c r="J54" s="5"/>
      <c r="L54" s="25"/>
      <c r="M54" s="25"/>
      <c r="O54" s="26"/>
      <c r="P54" s="26"/>
    </row>
    <row r="55" customFormat="false" ht="11.45" hidden="false" customHeight="true" outlineLevel="0" collapsed="false">
      <c r="A55" s="5"/>
      <c r="B55" s="22" t="n">
        <f aca="false">B54+1</f>
        <v>1988</v>
      </c>
      <c r="C55" s="23" t="n">
        <v>11425.372104</v>
      </c>
      <c r="D55" s="23" t="n">
        <v>3235.6032</v>
      </c>
      <c r="E55" s="23" t="n">
        <v>750.2848</v>
      </c>
      <c r="F55" s="23" t="n">
        <v>7439.484104</v>
      </c>
      <c r="G55" s="23" t="n">
        <v>1948.982</v>
      </c>
      <c r="H55" s="23" t="n">
        <v>2244.9928</v>
      </c>
      <c r="I55" s="24" t="n">
        <v>3244.3956</v>
      </c>
      <c r="J55" s="5"/>
      <c r="L55" s="25"/>
      <c r="M55" s="25"/>
      <c r="O55" s="26"/>
      <c r="P55" s="26"/>
    </row>
    <row r="56" customFormat="false" ht="11.45" hidden="false" customHeight="true" outlineLevel="0" collapsed="false">
      <c r="A56" s="5"/>
      <c r="B56" s="22" t="n">
        <f aca="false">B55+1</f>
        <v>1989</v>
      </c>
      <c r="C56" s="23" t="n">
        <v>11219.454096</v>
      </c>
      <c r="D56" s="23" t="n">
        <v>3218.0184</v>
      </c>
      <c r="E56" s="23" t="n">
        <v>779.5928</v>
      </c>
      <c r="F56" s="23" t="n">
        <v>7221.842896</v>
      </c>
      <c r="G56" s="23" t="n">
        <v>1990.0132</v>
      </c>
      <c r="H56" s="23" t="n">
        <v>2283.0932</v>
      </c>
      <c r="I56" s="24" t="n">
        <v>2948.3848</v>
      </c>
      <c r="J56" s="5"/>
      <c r="L56" s="25"/>
      <c r="M56" s="25"/>
      <c r="O56" s="26"/>
      <c r="P56" s="26"/>
    </row>
    <row r="57" customFormat="false" ht="11.45" hidden="false" customHeight="true" outlineLevel="0" collapsed="false">
      <c r="A57" s="5"/>
      <c r="B57" s="22" t="n">
        <f aca="false">B56+1</f>
        <v>1990</v>
      </c>
      <c r="C57" s="23" t="n">
        <v>11494.861372</v>
      </c>
      <c r="D57" s="23" t="n">
        <v>3273.7036</v>
      </c>
      <c r="E57" s="23" t="n">
        <v>791.316</v>
      </c>
      <c r="F57" s="23" t="n">
        <v>7429.841772</v>
      </c>
      <c r="G57" s="23" t="n">
        <v>2089.6604</v>
      </c>
      <c r="H57" s="23" t="n">
        <v>2253.7852</v>
      </c>
      <c r="I57" s="24" t="n">
        <v>3086.1324</v>
      </c>
      <c r="J57" s="5"/>
      <c r="L57" s="25"/>
      <c r="M57" s="25"/>
      <c r="O57" s="26"/>
      <c r="P57" s="26"/>
    </row>
    <row r="58" customFormat="false" ht="4.5" hidden="false" customHeight="true" outlineLevel="0" collapsed="false">
      <c r="A58" s="5"/>
      <c r="B58" s="22"/>
      <c r="C58" s="27"/>
      <c r="D58" s="27"/>
      <c r="E58" s="28"/>
      <c r="F58" s="29"/>
      <c r="G58" s="20"/>
      <c r="H58" s="20"/>
      <c r="I58" s="21"/>
      <c r="J58" s="5"/>
    </row>
    <row r="59" customFormat="false" ht="12" hidden="false" customHeight="true" outlineLevel="0" collapsed="false">
      <c r="A59" s="5"/>
      <c r="B59" s="22"/>
      <c r="C59" s="30" t="s">
        <v>13</v>
      </c>
      <c r="D59" s="30"/>
      <c r="E59" s="30"/>
      <c r="F59" s="30"/>
      <c r="G59" s="30"/>
      <c r="H59" s="30"/>
      <c r="I59" s="30"/>
      <c r="J59" s="5"/>
    </row>
    <row r="60" customFormat="false" ht="4.5" hidden="false" customHeight="true" outlineLevel="0" collapsed="false">
      <c r="A60" s="5"/>
      <c r="B60" s="22"/>
      <c r="C60" s="27"/>
      <c r="D60" s="27"/>
      <c r="E60" s="28"/>
      <c r="F60" s="29"/>
      <c r="G60" s="20"/>
      <c r="H60" s="20"/>
      <c r="I60" s="21"/>
      <c r="J60" s="5"/>
    </row>
    <row r="61" customFormat="false" ht="4.5" hidden="false" customHeight="true" outlineLevel="0" collapsed="false">
      <c r="A61" s="5"/>
      <c r="B61" s="22"/>
      <c r="C61" s="27"/>
      <c r="D61" s="27"/>
      <c r="E61" s="28"/>
      <c r="F61" s="29"/>
      <c r="G61" s="20"/>
      <c r="H61" s="20"/>
      <c r="I61" s="21"/>
      <c r="J61" s="5"/>
    </row>
    <row r="62" customFormat="false" ht="11.45" hidden="false" customHeight="true" outlineLevel="0" collapsed="false">
      <c r="A62" s="5"/>
      <c r="B62" s="22" t="n">
        <v>1990</v>
      </c>
      <c r="C62" s="23" t="n">
        <v>14905.237</v>
      </c>
      <c r="D62" s="23" t="n">
        <v>4475</v>
      </c>
      <c r="E62" s="23" t="n">
        <v>957.848</v>
      </c>
      <c r="F62" s="23" t="n">
        <v>9472</v>
      </c>
      <c r="G62" s="23" t="n">
        <v>2976.991</v>
      </c>
      <c r="H62" s="23" t="n">
        <v>2378.814</v>
      </c>
      <c r="I62" s="24" t="n">
        <v>4116.454</v>
      </c>
      <c r="J62" s="5"/>
      <c r="L62" s="25"/>
      <c r="M62" s="25"/>
    </row>
    <row r="63" customFormat="false" ht="11.45" hidden="false" customHeight="true" outlineLevel="0" collapsed="false">
      <c r="A63" s="5"/>
      <c r="B63" s="22" t="n">
        <f aca="false">B62+1</f>
        <v>1991</v>
      </c>
      <c r="C63" s="23" t="n">
        <v>14609.771</v>
      </c>
      <c r="D63" s="23" t="n">
        <v>4354</v>
      </c>
      <c r="E63" s="23" t="n">
        <v>890.212</v>
      </c>
      <c r="F63" s="23" t="n">
        <v>9366</v>
      </c>
      <c r="G63" s="23" t="n">
        <v>2693.716</v>
      </c>
      <c r="H63" s="23" t="n">
        <v>2428.118</v>
      </c>
      <c r="I63" s="24" t="n">
        <v>4243.913</v>
      </c>
      <c r="J63" s="5"/>
      <c r="L63" s="25"/>
      <c r="M63" s="25"/>
    </row>
    <row r="64" customFormat="false" ht="11.45" hidden="false" customHeight="true" outlineLevel="0" collapsed="false">
      <c r="A64" s="5"/>
      <c r="B64" s="22" t="n">
        <f aca="false">B63+1</f>
        <v>1992</v>
      </c>
      <c r="C64" s="23" t="n">
        <v>14319.456</v>
      </c>
      <c r="D64" s="23" t="n">
        <v>4281</v>
      </c>
      <c r="E64" s="23" t="n">
        <v>911.477</v>
      </c>
      <c r="F64" s="23" t="n">
        <v>9127</v>
      </c>
      <c r="G64" s="23" t="n">
        <v>2559.837</v>
      </c>
      <c r="H64" s="23" t="n">
        <v>2522.22</v>
      </c>
      <c r="I64" s="24" t="n">
        <v>4044.983</v>
      </c>
      <c r="J64" s="5"/>
      <c r="L64" s="25"/>
      <c r="M64" s="25"/>
    </row>
    <row r="65" customFormat="false" ht="11.45" hidden="false" customHeight="true" outlineLevel="0" collapsed="false">
      <c r="A65" s="5"/>
      <c r="B65" s="22" t="n">
        <f aca="false">B64+1</f>
        <v>1993</v>
      </c>
      <c r="C65" s="23" t="n">
        <v>14309.02</v>
      </c>
      <c r="D65" s="23" t="n">
        <v>4188</v>
      </c>
      <c r="E65" s="23" t="n">
        <v>887.196</v>
      </c>
      <c r="F65" s="23" t="n">
        <v>9234</v>
      </c>
      <c r="G65" s="23" t="n">
        <v>2431.87</v>
      </c>
      <c r="H65" s="23" t="n">
        <v>2595.997</v>
      </c>
      <c r="I65" s="24" t="n">
        <v>4206.018</v>
      </c>
      <c r="J65" s="5"/>
      <c r="L65" s="25"/>
      <c r="M65" s="25"/>
    </row>
    <row r="66" customFormat="false" ht="11.45" hidden="false" customHeight="true" outlineLevel="0" collapsed="false">
      <c r="A66" s="5"/>
      <c r="B66" s="22" t="n">
        <f aca="false">B65+1</f>
        <v>1994</v>
      </c>
      <c r="C66" s="23" t="n">
        <v>14185.249</v>
      </c>
      <c r="D66" s="23" t="n">
        <v>4111</v>
      </c>
      <c r="E66" s="23" t="n">
        <v>964.187</v>
      </c>
      <c r="F66" s="23" t="n">
        <v>9110</v>
      </c>
      <c r="G66" s="23" t="n">
        <v>2463.381</v>
      </c>
      <c r="H66" s="23" t="n">
        <v>2553.188</v>
      </c>
      <c r="I66" s="24" t="n">
        <v>4093.481</v>
      </c>
      <c r="J66" s="5"/>
      <c r="L66" s="25"/>
      <c r="M66" s="25"/>
    </row>
    <row r="67" customFormat="false" ht="11.45" hidden="false" customHeight="true" outlineLevel="0" collapsed="false">
      <c r="A67" s="5"/>
      <c r="B67" s="22" t="n">
        <f aca="false">B66+1</f>
        <v>1995</v>
      </c>
      <c r="C67" s="23" t="n">
        <v>14268.972</v>
      </c>
      <c r="D67" s="23" t="n">
        <v>3983</v>
      </c>
      <c r="E67" s="23" t="n">
        <v>963.484</v>
      </c>
      <c r="F67" s="23" t="n">
        <v>9322</v>
      </c>
      <c r="G67" s="23" t="n">
        <v>2474.005</v>
      </c>
      <c r="H67" s="23" t="n">
        <v>2613.845</v>
      </c>
      <c r="I67" s="24" t="n">
        <v>4234.347</v>
      </c>
      <c r="J67" s="5"/>
      <c r="L67" s="25"/>
      <c r="M67" s="25"/>
    </row>
    <row r="68" customFormat="false" ht="11.45" hidden="false" customHeight="true" outlineLevel="0" collapsed="false">
      <c r="A68" s="5"/>
      <c r="B68" s="22" t="n">
        <f aca="false">B67+1</f>
        <v>1996</v>
      </c>
      <c r="C68" s="23" t="n">
        <v>14745.937</v>
      </c>
      <c r="D68" s="23" t="n">
        <v>4107</v>
      </c>
      <c r="E68" s="23" t="n">
        <v>952.816</v>
      </c>
      <c r="F68" s="23" t="n">
        <v>9686</v>
      </c>
      <c r="G68" s="23" t="n">
        <v>2424.365</v>
      </c>
      <c r="H68" s="23" t="n">
        <v>2624.885</v>
      </c>
      <c r="I68" s="24" t="n">
        <v>4637.231</v>
      </c>
      <c r="J68" s="5"/>
      <c r="L68" s="25"/>
      <c r="M68" s="25"/>
    </row>
    <row r="69" customFormat="false" ht="11.45" hidden="false" customHeight="true" outlineLevel="0" collapsed="false">
      <c r="A69" s="5"/>
      <c r="B69" s="22" t="n">
        <f aca="false">B68+1</f>
        <v>1997</v>
      </c>
      <c r="C69" s="23" t="n">
        <v>14613.92818852</v>
      </c>
      <c r="D69" s="23" t="n">
        <v>4066</v>
      </c>
      <c r="E69" s="23" t="n">
        <v>1012.443</v>
      </c>
      <c r="F69" s="23" t="n">
        <v>9535</v>
      </c>
      <c r="G69" s="23" t="n">
        <v>2440.156</v>
      </c>
      <c r="H69" s="23" t="n">
        <v>2642.7</v>
      </c>
      <c r="I69" s="24" t="n">
        <v>4452.057</v>
      </c>
      <c r="J69" s="5"/>
      <c r="L69" s="25"/>
      <c r="M69" s="25"/>
    </row>
    <row r="70" customFormat="false" ht="11.45" hidden="false" customHeight="true" outlineLevel="0" collapsed="false">
      <c r="A70" s="5"/>
      <c r="B70" s="22" t="n">
        <f aca="false">B69+1</f>
        <v>1998</v>
      </c>
      <c r="C70" s="23" t="n">
        <v>14520.569</v>
      </c>
      <c r="D70" s="23" t="n">
        <v>4017</v>
      </c>
      <c r="E70" s="23" t="n">
        <v>1045.838</v>
      </c>
      <c r="F70" s="23" t="n">
        <v>9458</v>
      </c>
      <c r="G70" s="23" t="n">
        <v>2396.789</v>
      </c>
      <c r="H70" s="23" t="n">
        <v>2691.023</v>
      </c>
      <c r="I70" s="24" t="n">
        <v>4369.817</v>
      </c>
      <c r="J70" s="5"/>
      <c r="L70" s="25"/>
      <c r="M70" s="25"/>
    </row>
    <row r="71" customFormat="false" ht="11.45" hidden="false" customHeight="true" outlineLevel="0" collapsed="false">
      <c r="A71" s="5"/>
      <c r="B71" s="22" t="n">
        <f aca="false">B70+1</f>
        <v>1999</v>
      </c>
      <c r="C71" s="23" t="n">
        <v>14323.277</v>
      </c>
      <c r="D71" s="23" t="n">
        <v>3988</v>
      </c>
      <c r="E71" s="23" t="n">
        <v>1034.835</v>
      </c>
      <c r="F71" s="23" t="n">
        <v>9300</v>
      </c>
      <c r="G71" s="23" t="n">
        <v>2383.914</v>
      </c>
      <c r="H71" s="23" t="n">
        <v>2780.519</v>
      </c>
      <c r="I71" s="24" t="n">
        <v>4135.638</v>
      </c>
      <c r="J71" s="5"/>
      <c r="L71" s="25"/>
      <c r="M71" s="25"/>
    </row>
    <row r="72" customFormat="false" ht="11.45" hidden="false" customHeight="true" outlineLevel="0" collapsed="false">
      <c r="A72" s="5"/>
      <c r="B72" s="22" t="n">
        <f aca="false">B71+1</f>
        <v>2000</v>
      </c>
      <c r="C72" s="23" t="n">
        <v>14400.802142</v>
      </c>
      <c r="D72" s="23" t="n">
        <v>4098</v>
      </c>
      <c r="E72" s="23" t="n">
        <v>1067.788</v>
      </c>
      <c r="F72" s="23" t="n">
        <v>9235</v>
      </c>
      <c r="G72" s="23" t="n">
        <v>2421.385994</v>
      </c>
      <c r="H72" s="23" t="n">
        <v>2751.332</v>
      </c>
      <c r="I72" s="24" t="n">
        <v>4061.858</v>
      </c>
      <c r="J72" s="5"/>
      <c r="L72" s="25"/>
      <c r="M72" s="25"/>
    </row>
    <row r="73" customFormat="false" ht="11.45" hidden="false" customHeight="true" outlineLevel="0" collapsed="false">
      <c r="A73" s="5"/>
      <c r="B73" s="22" t="n">
        <f aca="false">B72+1</f>
        <v>2001</v>
      </c>
      <c r="C73" s="23" t="n">
        <v>14678.626196</v>
      </c>
      <c r="D73" s="23" t="n">
        <v>4192</v>
      </c>
      <c r="E73" s="23" t="n">
        <v>1031.142</v>
      </c>
      <c r="F73" s="23" t="n">
        <v>9455</v>
      </c>
      <c r="G73" s="23" t="n">
        <v>2365.396994</v>
      </c>
      <c r="H73" s="23" t="n">
        <v>2697.575</v>
      </c>
      <c r="I73" s="24" t="n">
        <v>4392.403</v>
      </c>
      <c r="J73" s="5"/>
      <c r="L73" s="25"/>
      <c r="M73" s="25"/>
    </row>
    <row r="74" customFormat="false" ht="11.45" hidden="false" customHeight="true" outlineLevel="0" collapsed="false">
      <c r="A74" s="5"/>
      <c r="B74" s="22" t="n">
        <f aca="false">B73+1</f>
        <v>2002</v>
      </c>
      <c r="C74" s="23" t="n">
        <v>14427.36</v>
      </c>
      <c r="D74" s="23" t="n">
        <v>4156</v>
      </c>
      <c r="E74" s="23" t="n">
        <v>1045.628</v>
      </c>
      <c r="F74" s="23" t="n">
        <v>9226</v>
      </c>
      <c r="G74" s="23" t="n">
        <v>2322.127</v>
      </c>
      <c r="H74" s="23" t="n">
        <v>2671.615</v>
      </c>
      <c r="I74" s="24" t="n">
        <v>4232.658</v>
      </c>
      <c r="J74" s="5"/>
      <c r="L74" s="25"/>
      <c r="M74" s="25"/>
    </row>
    <row r="75" customFormat="false" ht="11.45" hidden="false" customHeight="true" outlineLevel="0" collapsed="false">
      <c r="A75" s="5"/>
      <c r="B75" s="22" t="n">
        <f aca="false">B74+1</f>
        <v>2003</v>
      </c>
      <c r="C75" s="23" t="n">
        <v>14600.0758527225</v>
      </c>
      <c r="D75" s="23" t="n">
        <v>4200</v>
      </c>
      <c r="E75" s="23" t="n">
        <v>1025.036</v>
      </c>
      <c r="F75" s="23" t="n">
        <v>9375</v>
      </c>
      <c r="G75" s="23" t="n">
        <v>2544.65511808</v>
      </c>
      <c r="H75" s="23" t="n">
        <v>2600.508</v>
      </c>
      <c r="I75" s="24" t="n">
        <v>4230.21042683226</v>
      </c>
      <c r="J75" s="5"/>
      <c r="L75" s="25"/>
      <c r="M75" s="25"/>
    </row>
    <row r="76" customFormat="false" ht="11.45" hidden="false" customHeight="true" outlineLevel="0" collapsed="false">
      <c r="A76" s="5"/>
      <c r="B76" s="22" t="n">
        <f aca="false">B75+1</f>
        <v>2004</v>
      </c>
      <c r="C76" s="23" t="n">
        <v>14591.3411400948</v>
      </c>
      <c r="D76" s="23" t="n">
        <v>4262</v>
      </c>
      <c r="E76" s="23" t="n">
        <v>1032.75021097497</v>
      </c>
      <c r="F76" s="23" t="n">
        <v>9297</v>
      </c>
      <c r="G76" s="23" t="n">
        <v>2581.198905656</v>
      </c>
      <c r="H76" s="23" t="n">
        <v>2616.31</v>
      </c>
      <c r="I76" s="24" t="n">
        <v>4099.74595373651</v>
      </c>
      <c r="J76" s="5"/>
      <c r="L76" s="25"/>
      <c r="M76" s="25"/>
    </row>
    <row r="77" customFormat="false" ht="11.45" hidden="false" customHeight="true" outlineLevel="0" collapsed="false">
      <c r="A77" s="5"/>
      <c r="B77" s="22" t="n">
        <f aca="false">B76+1</f>
        <v>2005</v>
      </c>
      <c r="C77" s="23" t="n">
        <v>14537.0695492318</v>
      </c>
      <c r="D77" s="23" t="n">
        <v>4252</v>
      </c>
      <c r="E77" s="23" t="n">
        <v>1046.363645</v>
      </c>
      <c r="F77" s="23" t="n">
        <v>9239</v>
      </c>
      <c r="G77" s="23" t="n">
        <v>2609.60182047</v>
      </c>
      <c r="H77" s="23" t="n">
        <v>2585.84</v>
      </c>
      <c r="I77" s="24" t="n">
        <v>4043.94289969133</v>
      </c>
      <c r="J77" s="5"/>
      <c r="L77" s="25"/>
      <c r="M77" s="25"/>
    </row>
    <row r="78" customFormat="false" ht="11.45" hidden="false" customHeight="true" outlineLevel="0" collapsed="false">
      <c r="A78" s="5"/>
      <c r="B78" s="22" t="n">
        <f aca="false">B77+1</f>
        <v>2006</v>
      </c>
      <c r="C78" s="23" t="n">
        <v>14785.7014113285</v>
      </c>
      <c r="D78" s="23" t="n">
        <v>4454</v>
      </c>
      <c r="E78" s="23" t="n">
        <v>1037.804714488</v>
      </c>
      <c r="F78" s="23" t="n">
        <v>9294</v>
      </c>
      <c r="G78" s="23" t="n">
        <v>2614.814374147</v>
      </c>
      <c r="H78" s="23" t="n">
        <v>2615.089</v>
      </c>
      <c r="I78" s="24" t="n">
        <v>4064.06435286029</v>
      </c>
      <c r="J78" s="5"/>
      <c r="L78" s="25"/>
      <c r="M78" s="25"/>
    </row>
    <row r="79" customFormat="false" ht="11.45" hidden="false" customHeight="true" outlineLevel="0" collapsed="false">
      <c r="A79" s="5"/>
      <c r="B79" s="22" t="n">
        <f aca="false">B78+1</f>
        <v>2007</v>
      </c>
      <c r="C79" s="23" t="n">
        <v>14127.550645277</v>
      </c>
      <c r="D79" s="23" t="n">
        <v>4306</v>
      </c>
      <c r="E79" s="23" t="n">
        <v>1007.515126337</v>
      </c>
      <c r="F79" s="23" t="n">
        <v>8814</v>
      </c>
      <c r="G79" s="23" t="n">
        <v>2653.101273889</v>
      </c>
      <c r="H79" s="23" t="n">
        <v>2599.088</v>
      </c>
      <c r="I79" s="24" t="n">
        <v>3562.0931366419</v>
      </c>
      <c r="J79" s="5"/>
      <c r="L79" s="25"/>
      <c r="M79" s="25"/>
    </row>
    <row r="80" customFormat="false" ht="11.45" hidden="false" customHeight="true" outlineLevel="0" collapsed="false">
      <c r="A80" s="5"/>
      <c r="B80" s="22" t="n">
        <f aca="false">B79+1</f>
        <v>2008</v>
      </c>
      <c r="C80" s="23" t="n">
        <v>14216.0271527342</v>
      </c>
      <c r="D80" s="23" t="n">
        <v>4121</v>
      </c>
      <c r="E80" s="23" t="n">
        <v>997.461236</v>
      </c>
      <c r="F80" s="23" t="n">
        <v>9098</v>
      </c>
      <c r="G80" s="23" t="n">
        <v>2528.56691703644</v>
      </c>
      <c r="H80" s="23" t="n">
        <v>2568.72</v>
      </c>
      <c r="I80" s="24" t="n">
        <v>4000.57285631605</v>
      </c>
      <c r="J80" s="5"/>
      <c r="L80" s="25"/>
      <c r="M80" s="25"/>
    </row>
    <row r="81" customFormat="false" ht="11.45" hidden="false" customHeight="true" outlineLevel="0" collapsed="false">
      <c r="A81" s="5"/>
      <c r="B81" s="22" t="n">
        <f aca="false">B80+1</f>
        <v>2009</v>
      </c>
      <c r="C81" s="23" t="n">
        <v>13428.205376286</v>
      </c>
      <c r="D81" s="23" t="n">
        <v>3799</v>
      </c>
      <c r="E81" s="23" t="n">
        <v>937.217326</v>
      </c>
      <c r="F81" s="23" t="n">
        <v>8692</v>
      </c>
      <c r="G81" s="23" t="n">
        <v>2305.715597</v>
      </c>
      <c r="H81" s="23" t="n">
        <v>2537.871</v>
      </c>
      <c r="I81" s="24" t="n">
        <v>3848.146725</v>
      </c>
      <c r="J81" s="5"/>
      <c r="L81" s="25"/>
      <c r="M81" s="25"/>
    </row>
    <row r="82" customFormat="false" ht="11.25" hidden="false" customHeight="false" outlineLevel="0" collapsed="false">
      <c r="A82" s="5"/>
      <c r="B82" s="22" t="n">
        <f aca="false">B81+1</f>
        <v>2010</v>
      </c>
      <c r="C82" s="23" t="n">
        <v>14043.988611483</v>
      </c>
      <c r="D82" s="23" t="n">
        <v>4002</v>
      </c>
      <c r="E82" s="23" t="n">
        <v>981.870414</v>
      </c>
      <c r="F82" s="23" t="n">
        <v>9060</v>
      </c>
      <c r="G82" s="23" t="n">
        <v>2541.506034</v>
      </c>
      <c r="H82" s="23" t="n">
        <v>2556.93813220629</v>
      </c>
      <c r="I82" s="24" t="n">
        <v>3961.75839886021</v>
      </c>
      <c r="J82" s="5"/>
      <c r="L82" s="25"/>
      <c r="M82" s="25"/>
    </row>
    <row r="83" customFormat="false" ht="4.5" hidden="false" customHeight="true" outlineLevel="0" collapsed="false">
      <c r="A83" s="5"/>
      <c r="B83" s="31"/>
      <c r="C83" s="32"/>
      <c r="D83" s="33"/>
      <c r="E83" s="33"/>
      <c r="F83" s="33"/>
      <c r="G83" s="33"/>
      <c r="H83" s="33"/>
      <c r="I83" s="34"/>
      <c r="J83" s="5"/>
    </row>
    <row r="84" customFormat="false" ht="15" hidden="false" customHeight="true" outlineLevel="0" collapsed="false">
      <c r="A84" s="5"/>
      <c r="B84" s="35" t="s">
        <v>14</v>
      </c>
      <c r="C84" s="5"/>
      <c r="D84" s="5"/>
      <c r="E84" s="5"/>
      <c r="F84" s="5"/>
      <c r="G84" s="5"/>
      <c r="H84" s="5"/>
      <c r="I84" s="5"/>
      <c r="J84" s="5"/>
    </row>
    <row r="85" customFormat="false" ht="11.25" hidden="false" customHeight="true" outlineLevel="0" collapsed="false">
      <c r="A85" s="5"/>
      <c r="B85" s="35" t="s">
        <v>15</v>
      </c>
      <c r="C85" s="5"/>
      <c r="D85" s="5"/>
      <c r="E85" s="5"/>
      <c r="F85" s="5"/>
      <c r="G85" s="5"/>
      <c r="H85" s="5"/>
      <c r="I85" s="5"/>
      <c r="J85" s="5"/>
    </row>
    <row r="86" customFormat="false" ht="11.25" hidden="false" customHeight="true" outlineLevel="0" collapsed="false">
      <c r="A86" s="5"/>
      <c r="B86" s="35" t="s">
        <v>16</v>
      </c>
      <c r="C86" s="5"/>
      <c r="D86" s="5"/>
      <c r="E86" s="5"/>
      <c r="F86" s="5"/>
      <c r="G86" s="5"/>
      <c r="H86" s="5"/>
      <c r="I86" s="5"/>
      <c r="J86" s="5"/>
    </row>
    <row r="87" customFormat="false" ht="11.25" hidden="false" customHeight="true" outlineLevel="0" collapsed="false">
      <c r="A87" s="5"/>
      <c r="B87" s="35" t="s">
        <v>17</v>
      </c>
      <c r="C87" s="5"/>
      <c r="D87" s="5"/>
      <c r="E87" s="5"/>
      <c r="F87" s="5"/>
      <c r="G87" s="5"/>
      <c r="H87" s="5"/>
      <c r="I87" s="5"/>
      <c r="J87" s="5"/>
    </row>
    <row r="88" customFormat="false" ht="11.25" hidden="false" customHeight="true" outlineLevel="0" collapsed="false">
      <c r="A88" s="5"/>
      <c r="B88" s="35" t="s">
        <v>18</v>
      </c>
      <c r="C88" s="5"/>
      <c r="D88" s="5"/>
      <c r="E88" s="5"/>
      <c r="F88" s="5"/>
      <c r="G88" s="5"/>
      <c r="H88" s="5"/>
      <c r="I88" s="5"/>
      <c r="J88" s="5"/>
    </row>
    <row r="89" customFormat="false" ht="11.25" hidden="false" customHeight="true" outlineLevel="0" collapsed="false">
      <c r="A89" s="5"/>
      <c r="B89" s="36"/>
      <c r="C89" s="5"/>
      <c r="D89" s="5"/>
      <c r="E89" s="5"/>
      <c r="F89" s="5"/>
      <c r="G89" s="5"/>
      <c r="H89" s="5"/>
      <c r="I89" s="36" t="s">
        <v>19</v>
      </c>
      <c r="J89" s="5"/>
    </row>
    <row r="90" customFormat="false" ht="11.25" hidden="false" customHeight="false" outlineLevel="0" collapsed="false">
      <c r="A90" s="5"/>
      <c r="B90" s="36"/>
      <c r="C90" s="5"/>
      <c r="D90" s="5"/>
      <c r="E90" s="5"/>
      <c r="F90" s="5"/>
      <c r="G90" s="5"/>
      <c r="H90" s="5"/>
      <c r="I90" s="36"/>
      <c r="J90" s="5"/>
    </row>
  </sheetData>
  <mergeCells count="16">
    <mergeCell ref="B4:I4"/>
    <mergeCell ref="B6:I6"/>
    <mergeCell ref="B7:I7"/>
    <mergeCell ref="B8:B14"/>
    <mergeCell ref="C8:C14"/>
    <mergeCell ref="D8:D14"/>
    <mergeCell ref="E8:E14"/>
    <mergeCell ref="F8:I8"/>
    <mergeCell ref="F9:F14"/>
    <mergeCell ref="G9:I9"/>
    <mergeCell ref="G10:G14"/>
    <mergeCell ref="H10:H14"/>
    <mergeCell ref="I10:I14"/>
    <mergeCell ref="L10:L14"/>
    <mergeCell ref="C15:I15"/>
    <mergeCell ref="C59:I59"/>
  </mergeCells>
  <printOptions headings="false" gridLines="false" gridLinesSet="true" horizontalCentered="true" verticalCentered="false"/>
  <pageMargins left="0" right="0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Hinweis: Vollständige Zeitreihen im Format Microsoft ® Excel siehe www.sachverstaendigenrat.org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0.328125" defaultRowHeight="11.25" zeroHeight="false" outlineLevelRow="0" outlineLevelCol="0"/>
  <cols>
    <col collapsed="false" customWidth="true" hidden="false" outlineLevel="0" max="1" min="1" style="1" width="2.82"/>
    <col collapsed="false" customWidth="true" hidden="false" outlineLevel="0" max="2" min="2" style="1" width="10.82"/>
    <col collapsed="false" customWidth="true" hidden="false" outlineLevel="0" max="7" min="3" style="1" width="12.16"/>
    <col collapsed="false" customWidth="true" hidden="false" outlineLevel="0" max="8" min="8" style="1" width="13.33"/>
    <col collapsed="false" customWidth="true" hidden="false" outlineLevel="0" max="9" min="9" style="1" width="12.16"/>
    <col collapsed="false" customWidth="true" hidden="false" outlineLevel="0" max="10" min="10" style="1" width="2.82"/>
    <col collapsed="false" customWidth="true" hidden="false" outlineLevel="0" max="13" min="11" style="1" width="11.16"/>
    <col collapsed="false" customWidth="false" hidden="false" outlineLevel="0" max="257" min="14" style="1" width="10.33"/>
  </cols>
  <sheetData>
    <row r="1" customFormat="false" ht="11.25" hidden="false" customHeight="false" outlineLevel="0" collapsed="false">
      <c r="A1" s="2"/>
      <c r="B1" s="0"/>
      <c r="C1" s="2"/>
      <c r="D1" s="2"/>
      <c r="E1" s="2"/>
      <c r="F1" s="2"/>
      <c r="G1" s="2"/>
      <c r="H1" s="2"/>
      <c r="I1" s="3"/>
      <c r="J1" s="4"/>
    </row>
    <row r="2" customFormat="false" ht="11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L2" s="0"/>
    </row>
    <row r="3" customFormat="false" ht="14.1" hidden="false" customHeight="true" outlineLevel="0" collapsed="false">
      <c r="A3" s="37"/>
      <c r="B3" s="37"/>
      <c r="C3" s="37"/>
      <c r="D3" s="37"/>
      <c r="E3" s="37"/>
      <c r="F3" s="37"/>
      <c r="G3" s="37"/>
      <c r="H3" s="37"/>
      <c r="I3" s="37"/>
      <c r="J3" s="37"/>
      <c r="M3" s="0"/>
    </row>
    <row r="4" customFormat="false" ht="20.1" hidden="false" customHeight="true" outlineLevel="0" collapsed="false">
      <c r="A4" s="37"/>
      <c r="B4" s="38" t="s">
        <v>0</v>
      </c>
      <c r="C4" s="38"/>
      <c r="D4" s="38"/>
      <c r="E4" s="38"/>
      <c r="F4" s="38"/>
      <c r="G4" s="38"/>
      <c r="H4" s="38"/>
      <c r="I4" s="38"/>
      <c r="J4" s="37"/>
      <c r="K4" s="0"/>
      <c r="L4" s="7"/>
    </row>
    <row r="5" customFormat="false" ht="5.1" hidden="false" customHeight="true" outlineLevel="0" collapsed="false">
      <c r="A5" s="37"/>
      <c r="B5" s="39"/>
      <c r="C5" s="40"/>
      <c r="D5" s="40"/>
      <c r="E5" s="40"/>
      <c r="F5" s="40"/>
      <c r="G5" s="40"/>
      <c r="H5" s="40"/>
      <c r="I5" s="40"/>
      <c r="J5" s="37"/>
      <c r="L5" s="7"/>
    </row>
    <row r="6" customFormat="false" ht="12" hidden="false" customHeight="true" outlineLevel="0" collapsed="false">
      <c r="A6" s="37"/>
      <c r="B6" s="41" t="s">
        <v>1</v>
      </c>
      <c r="C6" s="41"/>
      <c r="D6" s="41"/>
      <c r="E6" s="41"/>
      <c r="F6" s="41"/>
      <c r="G6" s="41"/>
      <c r="H6" s="41"/>
      <c r="I6" s="41"/>
      <c r="J6" s="37"/>
      <c r="L6" s="7"/>
    </row>
    <row r="7" customFormat="false" ht="5.1" hidden="false" customHeight="true" outlineLevel="0" collapsed="false">
      <c r="A7" s="37"/>
      <c r="B7" s="42"/>
      <c r="C7" s="42"/>
      <c r="D7" s="42"/>
      <c r="E7" s="42"/>
      <c r="F7" s="42"/>
      <c r="G7" s="42"/>
      <c r="H7" s="42"/>
      <c r="I7" s="42"/>
      <c r="J7" s="37"/>
      <c r="L7" s="7"/>
    </row>
    <row r="8" customFormat="false" ht="14.1" hidden="false" customHeight="true" outlineLevel="0" collapsed="false">
      <c r="A8" s="37"/>
      <c r="B8" s="43" t="s">
        <v>2</v>
      </c>
      <c r="C8" s="43" t="s">
        <v>3</v>
      </c>
      <c r="D8" s="44" t="s">
        <v>4</v>
      </c>
      <c r="E8" s="43" t="s">
        <v>5</v>
      </c>
      <c r="F8" s="43" t="s">
        <v>6</v>
      </c>
      <c r="G8" s="43"/>
      <c r="H8" s="43"/>
      <c r="I8" s="43"/>
      <c r="J8" s="37"/>
    </row>
    <row r="9" customFormat="false" ht="14.1" hidden="false" customHeight="true" outlineLevel="0" collapsed="false">
      <c r="A9" s="37"/>
      <c r="B9" s="43"/>
      <c r="C9" s="43"/>
      <c r="D9" s="44"/>
      <c r="E9" s="43"/>
      <c r="F9" s="43" t="s">
        <v>7</v>
      </c>
      <c r="G9" s="45" t="s">
        <v>8</v>
      </c>
      <c r="H9" s="45"/>
      <c r="I9" s="45"/>
      <c r="J9" s="37"/>
    </row>
    <row r="10" customFormat="false" ht="14.1" hidden="false" customHeight="true" outlineLevel="0" collapsed="false">
      <c r="A10" s="37"/>
      <c r="B10" s="43"/>
      <c r="C10" s="43"/>
      <c r="D10" s="44"/>
      <c r="E10" s="43"/>
      <c r="F10" s="43"/>
      <c r="G10" s="45" t="s">
        <v>9</v>
      </c>
      <c r="H10" s="45" t="s">
        <v>10</v>
      </c>
      <c r="I10" s="45" t="s">
        <v>11</v>
      </c>
      <c r="J10" s="37"/>
      <c r="L10" s="15"/>
      <c r="N10" s="0"/>
    </row>
    <row r="11" customFormat="false" ht="14.1" hidden="false" customHeight="true" outlineLevel="0" collapsed="false">
      <c r="A11" s="37"/>
      <c r="B11" s="43"/>
      <c r="C11" s="43"/>
      <c r="D11" s="44"/>
      <c r="E11" s="43"/>
      <c r="F11" s="43"/>
      <c r="G11" s="43"/>
      <c r="H11" s="45"/>
      <c r="I11" s="45"/>
      <c r="J11" s="37"/>
      <c r="L11" s="15"/>
    </row>
    <row r="12" customFormat="false" ht="14.1" hidden="false" customHeight="true" outlineLevel="0" collapsed="false">
      <c r="A12" s="37"/>
      <c r="B12" s="43"/>
      <c r="C12" s="43"/>
      <c r="D12" s="44"/>
      <c r="E12" s="43"/>
      <c r="F12" s="43"/>
      <c r="G12" s="43"/>
      <c r="H12" s="45"/>
      <c r="I12" s="45"/>
      <c r="J12" s="37"/>
      <c r="L12" s="15"/>
    </row>
    <row r="13" customFormat="false" ht="14.1" hidden="false" customHeight="true" outlineLevel="0" collapsed="false">
      <c r="A13" s="37"/>
      <c r="B13" s="43"/>
      <c r="C13" s="43"/>
      <c r="D13" s="44"/>
      <c r="E13" s="43"/>
      <c r="F13" s="43"/>
      <c r="G13" s="43"/>
      <c r="H13" s="45"/>
      <c r="I13" s="45"/>
      <c r="J13" s="37"/>
      <c r="L13" s="15"/>
      <c r="N13" s="0"/>
    </row>
    <row r="14" customFormat="false" ht="14.1" hidden="false" customHeight="true" outlineLevel="0" collapsed="false">
      <c r="A14" s="37"/>
      <c r="B14" s="43"/>
      <c r="C14" s="43"/>
      <c r="D14" s="44"/>
      <c r="E14" s="43"/>
      <c r="F14" s="43"/>
      <c r="G14" s="43"/>
      <c r="H14" s="45"/>
      <c r="I14" s="45"/>
      <c r="J14" s="37"/>
      <c r="L14" s="15"/>
    </row>
    <row r="15" customFormat="false" ht="16.5" hidden="false" customHeight="true" outlineLevel="0" collapsed="false">
      <c r="A15" s="37"/>
      <c r="B15" s="46"/>
      <c r="C15" s="47" t="s">
        <v>12</v>
      </c>
      <c r="D15" s="47"/>
      <c r="E15" s="47"/>
      <c r="F15" s="47"/>
      <c r="G15" s="47"/>
      <c r="H15" s="47"/>
      <c r="I15" s="47"/>
      <c r="J15" s="37"/>
    </row>
    <row r="16" customFormat="false" ht="4.5" hidden="false" customHeight="true" outlineLevel="0" collapsed="false">
      <c r="A16" s="37"/>
      <c r="B16" s="46"/>
      <c r="C16" s="48"/>
      <c r="D16" s="48"/>
      <c r="E16" s="49"/>
      <c r="F16" s="49"/>
      <c r="G16" s="50"/>
      <c r="H16" s="48"/>
      <c r="I16" s="51"/>
      <c r="J16" s="37"/>
    </row>
    <row r="17" customFormat="false" ht="11.45" hidden="false" customHeight="true" outlineLevel="0" collapsed="false">
      <c r="A17" s="37"/>
      <c r="B17" s="52" t="n">
        <v>1950</v>
      </c>
      <c r="C17" s="53" t="n">
        <v>3970.296144</v>
      </c>
      <c r="D17" s="53" t="n">
        <v>1354.0296</v>
      </c>
      <c r="E17" s="53" t="n">
        <v>76.2008</v>
      </c>
      <c r="F17" s="53" t="n">
        <v>2540.065744</v>
      </c>
      <c r="G17" s="53" t="n">
        <v>436.6892</v>
      </c>
      <c r="H17" s="53" t="n">
        <v>1163.5276</v>
      </c>
      <c r="I17" s="54" t="n">
        <v>940.7868</v>
      </c>
      <c r="J17" s="37"/>
      <c r="L17" s="25"/>
      <c r="M17" s="25"/>
    </row>
    <row r="18" customFormat="false" ht="11.45" hidden="true" customHeight="true" outlineLevel="0" collapsed="false">
      <c r="A18" s="37"/>
      <c r="B18" s="52" t="n">
        <f aca="false">B17+1</f>
        <v>1951</v>
      </c>
      <c r="C18" s="53" t="n">
        <v>4389.283312</v>
      </c>
      <c r="D18" s="53" t="n">
        <v>1374.5452</v>
      </c>
      <c r="E18" s="53" t="n">
        <v>76.2008</v>
      </c>
      <c r="F18" s="53" t="n">
        <v>2938.537312</v>
      </c>
      <c r="G18" s="53" t="n">
        <v>471.8588</v>
      </c>
      <c r="H18" s="53" t="n">
        <v>1345.2372</v>
      </c>
      <c r="I18" s="54" t="n">
        <v>1122.4964</v>
      </c>
      <c r="J18" s="37"/>
      <c r="L18" s="25"/>
      <c r="M18" s="25"/>
    </row>
    <row r="19" customFormat="false" ht="11.45" hidden="true" customHeight="true" outlineLevel="0" collapsed="false">
      <c r="A19" s="37"/>
      <c r="B19" s="52" t="n">
        <f aca="false">B18+1</f>
        <v>1952</v>
      </c>
      <c r="C19" s="53" t="n">
        <v>4637.053144</v>
      </c>
      <c r="D19" s="53" t="n">
        <v>1386.2684</v>
      </c>
      <c r="E19" s="53" t="n">
        <v>70.3392</v>
      </c>
      <c r="F19" s="53" t="n">
        <v>3180.445544</v>
      </c>
      <c r="G19" s="53" t="n">
        <v>492.3744</v>
      </c>
      <c r="H19" s="53" t="n">
        <v>1471.2616</v>
      </c>
      <c r="I19" s="54" t="n">
        <v>1216.282</v>
      </c>
      <c r="J19" s="37"/>
      <c r="L19" s="25"/>
      <c r="M19" s="25"/>
    </row>
    <row r="20" customFormat="false" ht="11.45" hidden="true" customHeight="true" outlineLevel="0" collapsed="false">
      <c r="A20" s="37"/>
      <c r="B20" s="52" t="n">
        <f aca="false">B19+1</f>
        <v>1953</v>
      </c>
      <c r="C20" s="53" t="n">
        <v>4557.716388</v>
      </c>
      <c r="D20" s="53" t="n">
        <v>1386.2684</v>
      </c>
      <c r="E20" s="53" t="n">
        <v>76.2008</v>
      </c>
      <c r="F20" s="53" t="n">
        <v>3095.247188</v>
      </c>
      <c r="G20" s="53" t="n">
        <v>501.1668</v>
      </c>
      <c r="H20" s="53" t="n">
        <v>1424.3688</v>
      </c>
      <c r="I20" s="54" t="n">
        <v>1169.3892</v>
      </c>
      <c r="J20" s="37"/>
      <c r="L20" s="25"/>
      <c r="M20" s="25"/>
    </row>
    <row r="21" customFormat="false" ht="11.45" hidden="true" customHeight="true" outlineLevel="0" collapsed="false">
      <c r="A21" s="37"/>
      <c r="B21" s="52" t="n">
        <f aca="false">B20+1</f>
        <v>1954</v>
      </c>
      <c r="C21" s="53" t="n">
        <v>4899.301128</v>
      </c>
      <c r="D21" s="53" t="n">
        <v>1477.1232</v>
      </c>
      <c r="E21" s="53" t="n">
        <v>93.7856</v>
      </c>
      <c r="F21" s="53" t="n">
        <v>3328.392328</v>
      </c>
      <c r="G21" s="53" t="n">
        <v>518.7516</v>
      </c>
      <c r="H21" s="53" t="n">
        <v>1541.6008</v>
      </c>
      <c r="I21" s="54" t="n">
        <v>1269.0364</v>
      </c>
      <c r="J21" s="37"/>
      <c r="L21" s="25"/>
      <c r="M21" s="25"/>
    </row>
    <row r="22" customFormat="false" ht="11.45" hidden="false" customHeight="true" outlineLevel="0" collapsed="false">
      <c r="A22" s="37"/>
      <c r="B22" s="52" t="n">
        <f aca="false">B21+1</f>
        <v>1955</v>
      </c>
      <c r="C22" s="53" t="n">
        <v>5374.383808</v>
      </c>
      <c r="D22" s="53" t="n">
        <v>1570.9088</v>
      </c>
      <c r="E22" s="53" t="n">
        <v>108.4396</v>
      </c>
      <c r="F22" s="53" t="n">
        <v>3695.035408</v>
      </c>
      <c r="G22" s="53" t="n">
        <v>562.7136</v>
      </c>
      <c r="H22" s="53" t="n">
        <v>1749.6876</v>
      </c>
      <c r="I22" s="54" t="n">
        <v>1383.3376</v>
      </c>
      <c r="J22" s="37"/>
      <c r="L22" s="25"/>
      <c r="M22" s="25"/>
    </row>
    <row r="23" customFormat="false" ht="11.45" hidden="true" customHeight="true" outlineLevel="0" collapsed="false">
      <c r="A23" s="37"/>
      <c r="B23" s="52" t="n">
        <f aca="false">B22+1</f>
        <v>1956</v>
      </c>
      <c r="C23" s="53" t="n">
        <v>5721.038832</v>
      </c>
      <c r="D23" s="53" t="n">
        <v>1655.902</v>
      </c>
      <c r="E23" s="53" t="n">
        <v>123.0936</v>
      </c>
      <c r="F23" s="53" t="n">
        <v>3942.043232</v>
      </c>
      <c r="G23" s="53" t="n">
        <v>597.8832</v>
      </c>
      <c r="H23" s="53" t="n">
        <v>1858.1272</v>
      </c>
      <c r="I23" s="54" t="n">
        <v>1485.9156</v>
      </c>
      <c r="J23" s="37"/>
      <c r="L23" s="25"/>
      <c r="M23" s="25"/>
    </row>
    <row r="24" customFormat="false" ht="11.45" hidden="true" customHeight="true" outlineLevel="0" collapsed="false">
      <c r="A24" s="37"/>
      <c r="B24" s="52" t="n">
        <f aca="false">B23+1</f>
        <v>1957</v>
      </c>
      <c r="C24" s="53" t="n">
        <v>5748.383196</v>
      </c>
      <c r="D24" s="53" t="n">
        <v>1676.4176</v>
      </c>
      <c r="E24" s="53" t="n">
        <v>123.0936</v>
      </c>
      <c r="F24" s="53" t="n">
        <v>3948.871996</v>
      </c>
      <c r="G24" s="53" t="n">
        <v>597.8832</v>
      </c>
      <c r="H24" s="53" t="n">
        <v>1863.9888</v>
      </c>
      <c r="I24" s="54" t="n">
        <v>1485.9156</v>
      </c>
      <c r="J24" s="37"/>
      <c r="L24" s="25"/>
      <c r="M24" s="25"/>
    </row>
    <row r="25" customFormat="false" ht="11.45" hidden="true" customHeight="true" outlineLevel="0" collapsed="false">
      <c r="A25" s="37"/>
      <c r="B25" s="52" t="n">
        <f aca="false">B24+1</f>
        <v>1958</v>
      </c>
      <c r="C25" s="53" t="n">
        <v>5589.094216</v>
      </c>
      <c r="D25" s="53" t="n">
        <v>1609.0092</v>
      </c>
      <c r="E25" s="53" t="n">
        <v>140.6784</v>
      </c>
      <c r="F25" s="53" t="n">
        <v>3839.406616</v>
      </c>
      <c r="G25" s="53" t="n">
        <v>606.6756</v>
      </c>
      <c r="H25" s="53" t="n">
        <v>1808.3036</v>
      </c>
      <c r="I25" s="54" t="n">
        <v>1424.3688</v>
      </c>
      <c r="J25" s="37"/>
      <c r="L25" s="25"/>
      <c r="M25" s="25"/>
    </row>
    <row r="26" customFormat="false" ht="11.45" hidden="true" customHeight="true" outlineLevel="0" collapsed="false">
      <c r="A26" s="37"/>
      <c r="B26" s="52" t="n">
        <f aca="false">B25+1</f>
        <v>1959</v>
      </c>
      <c r="C26" s="53" t="n">
        <v>5685.60546</v>
      </c>
      <c r="D26" s="53" t="n">
        <v>1611.94</v>
      </c>
      <c r="E26" s="53" t="n">
        <v>167.0556</v>
      </c>
      <c r="F26" s="53" t="n">
        <v>3906.60986</v>
      </c>
      <c r="G26" s="53" t="n">
        <v>650.6376</v>
      </c>
      <c r="H26" s="53" t="n">
        <v>1858.1272</v>
      </c>
      <c r="I26" s="54" t="n">
        <v>1397.9916</v>
      </c>
      <c r="J26" s="37"/>
      <c r="L26" s="25"/>
      <c r="M26" s="25"/>
    </row>
    <row r="27" customFormat="false" ht="11.45" hidden="false" customHeight="true" outlineLevel="0" collapsed="false">
      <c r="A27" s="37"/>
      <c r="B27" s="52" t="n">
        <f aca="false">B26+1</f>
        <v>1960</v>
      </c>
      <c r="C27" s="53" t="n">
        <v>6198.173072</v>
      </c>
      <c r="D27" s="53" t="n">
        <v>1726.2412</v>
      </c>
      <c r="E27" s="53" t="n">
        <v>202.2252</v>
      </c>
      <c r="F27" s="53" t="n">
        <v>4269.706672</v>
      </c>
      <c r="G27" s="53" t="n">
        <v>662.3608</v>
      </c>
      <c r="H27" s="53" t="n">
        <v>2072.0756</v>
      </c>
      <c r="I27" s="54" t="n">
        <v>1535.7392</v>
      </c>
      <c r="J27" s="37"/>
      <c r="L27" s="25"/>
      <c r="M27" s="0"/>
    </row>
    <row r="28" customFormat="false" ht="11.45" hidden="true" customHeight="true" outlineLevel="0" collapsed="false">
      <c r="A28" s="37"/>
      <c r="B28" s="52" t="n">
        <f aca="false">B27+1</f>
        <v>1961</v>
      </c>
      <c r="C28" s="53" t="n">
        <v>6321.794216</v>
      </c>
      <c r="D28" s="53" t="n">
        <v>1708.6564</v>
      </c>
      <c r="E28" s="53" t="n">
        <v>222.7408</v>
      </c>
      <c r="F28" s="53" t="n">
        <v>4390.397016</v>
      </c>
      <c r="G28" s="53" t="n">
        <v>712.1844</v>
      </c>
      <c r="H28" s="53" t="n">
        <v>2080.868</v>
      </c>
      <c r="I28" s="54" t="n">
        <v>1597.286</v>
      </c>
      <c r="J28" s="37"/>
      <c r="L28" s="25"/>
      <c r="M28" s="25"/>
    </row>
    <row r="29" customFormat="false" ht="11.45" hidden="true" customHeight="true" outlineLevel="0" collapsed="false">
      <c r="A29" s="37"/>
      <c r="B29" s="52" t="n">
        <f aca="false">B28+1</f>
        <v>1962</v>
      </c>
      <c r="C29" s="53" t="n">
        <v>6779.409328</v>
      </c>
      <c r="D29" s="53" t="n">
        <v>1761.4108</v>
      </c>
      <c r="E29" s="53" t="n">
        <v>246.1872</v>
      </c>
      <c r="F29" s="53" t="n">
        <v>4771.811328</v>
      </c>
      <c r="G29" s="53" t="n">
        <v>759.0772</v>
      </c>
      <c r="H29" s="53" t="n">
        <v>2098.4528</v>
      </c>
      <c r="I29" s="54" t="n">
        <v>1913.8124</v>
      </c>
      <c r="J29" s="37"/>
      <c r="L29" s="25"/>
      <c r="M29" s="25"/>
    </row>
    <row r="30" customFormat="false" ht="11.45" hidden="true" customHeight="true" outlineLevel="0" collapsed="false">
      <c r="A30" s="37"/>
      <c r="B30" s="52" t="n">
        <f aca="false">B29+1</f>
        <v>1963</v>
      </c>
      <c r="C30" s="53" t="n">
        <v>7293.618188</v>
      </c>
      <c r="D30" s="53" t="n">
        <v>1831.75</v>
      </c>
      <c r="E30" s="53" t="n">
        <v>293.08</v>
      </c>
      <c r="F30" s="53" t="n">
        <v>5168.788188</v>
      </c>
      <c r="G30" s="53" t="n">
        <v>803.0392</v>
      </c>
      <c r="H30" s="53" t="n">
        <v>2118.9684</v>
      </c>
      <c r="I30" s="54" t="n">
        <v>2247.9236</v>
      </c>
      <c r="J30" s="37"/>
      <c r="L30" s="25"/>
      <c r="M30" s="25"/>
    </row>
    <row r="31" customFormat="false" ht="11.45" hidden="true" customHeight="true" outlineLevel="0" collapsed="false">
      <c r="A31" s="37"/>
      <c r="B31" s="52" t="n">
        <f aca="false">B30+1</f>
        <v>1964</v>
      </c>
      <c r="C31" s="53" t="n">
        <v>7535.350572</v>
      </c>
      <c r="D31" s="53" t="n">
        <v>1905.02</v>
      </c>
      <c r="E31" s="53" t="n">
        <v>348.7652</v>
      </c>
      <c r="F31" s="53" t="n">
        <v>5281.565372</v>
      </c>
      <c r="G31" s="53" t="n">
        <v>858.7244</v>
      </c>
      <c r="H31" s="53" t="n">
        <v>2268.4392</v>
      </c>
      <c r="I31" s="54" t="n">
        <v>2154.138</v>
      </c>
      <c r="J31" s="37"/>
      <c r="L31" s="25"/>
      <c r="M31" s="25"/>
    </row>
    <row r="32" customFormat="false" ht="11.45" hidden="false" customHeight="true" outlineLevel="0" collapsed="false">
      <c r="A32" s="37"/>
      <c r="B32" s="52" t="n">
        <f aca="false">B31+1</f>
        <v>1965</v>
      </c>
      <c r="C32" s="53" t="n">
        <v>7754.076176</v>
      </c>
      <c r="D32" s="53" t="n">
        <v>1966.5668</v>
      </c>
      <c r="E32" s="53" t="n">
        <v>389.7964</v>
      </c>
      <c r="F32" s="53" t="n">
        <v>5397.712976</v>
      </c>
      <c r="G32" s="53" t="n">
        <v>885.1016</v>
      </c>
      <c r="H32" s="53" t="n">
        <v>2306.5396</v>
      </c>
      <c r="I32" s="54" t="n">
        <v>2206.8924</v>
      </c>
      <c r="J32" s="37"/>
      <c r="L32" s="25"/>
      <c r="M32" s="25"/>
      <c r="O32" s="26"/>
      <c r="P32" s="26"/>
    </row>
    <row r="33" customFormat="false" ht="11.45" hidden="true" customHeight="true" outlineLevel="0" collapsed="false">
      <c r="A33" s="37"/>
      <c r="B33" s="52" t="n">
        <f aca="false">B32+1</f>
        <v>1966</v>
      </c>
      <c r="C33" s="53" t="n">
        <v>7817.117684</v>
      </c>
      <c r="D33" s="53" t="n">
        <v>1937.2588</v>
      </c>
      <c r="E33" s="53" t="n">
        <v>468.928</v>
      </c>
      <c r="F33" s="53" t="n">
        <v>5410.930884</v>
      </c>
      <c r="G33" s="53" t="n">
        <v>934.9252</v>
      </c>
      <c r="H33" s="53" t="n">
        <v>2227.408</v>
      </c>
      <c r="I33" s="54" t="n">
        <v>2247.9236</v>
      </c>
      <c r="J33" s="37"/>
      <c r="L33" s="25"/>
      <c r="M33" s="25"/>
      <c r="O33" s="26"/>
      <c r="P33" s="26"/>
    </row>
    <row r="34" customFormat="false" ht="11.45" hidden="true" customHeight="true" outlineLevel="0" collapsed="false">
      <c r="A34" s="37"/>
      <c r="B34" s="52" t="n">
        <f aca="false">B33+1</f>
        <v>1967</v>
      </c>
      <c r="C34" s="53" t="n">
        <v>7819.139936</v>
      </c>
      <c r="D34" s="53" t="n">
        <v>1887.4352</v>
      </c>
      <c r="E34" s="53" t="n">
        <v>509.9592</v>
      </c>
      <c r="F34" s="53" t="n">
        <v>5421.745536</v>
      </c>
      <c r="G34" s="53" t="n">
        <v>940.7868</v>
      </c>
      <c r="H34" s="53" t="n">
        <v>2209.8232</v>
      </c>
      <c r="I34" s="54" t="n">
        <v>2271.37</v>
      </c>
      <c r="J34" s="37"/>
      <c r="L34" s="25"/>
      <c r="M34" s="25"/>
      <c r="O34" s="26"/>
      <c r="P34" s="26"/>
    </row>
    <row r="35" customFormat="false" ht="11.45" hidden="true" customHeight="true" outlineLevel="0" collapsed="false">
      <c r="A35" s="37"/>
      <c r="B35" s="52" t="n">
        <f aca="false">B34+1</f>
        <v>1968</v>
      </c>
      <c r="C35" s="53" t="n">
        <v>8455.387308</v>
      </c>
      <c r="D35" s="53" t="n">
        <v>2039.8368</v>
      </c>
      <c r="E35" s="53" t="n">
        <v>597.8832</v>
      </c>
      <c r="F35" s="53" t="n">
        <v>5817.667308</v>
      </c>
      <c r="G35" s="53" t="n">
        <v>990.6104</v>
      </c>
      <c r="H35" s="53" t="n">
        <v>2382.7404</v>
      </c>
      <c r="I35" s="54" t="n">
        <v>2444.2872</v>
      </c>
      <c r="J35" s="37"/>
      <c r="L35" s="25"/>
      <c r="M35" s="25"/>
      <c r="O35" s="26"/>
      <c r="P35" s="26"/>
    </row>
    <row r="36" customFormat="false" ht="11.45" hidden="true" customHeight="true" outlineLevel="0" collapsed="false">
      <c r="A36" s="37"/>
      <c r="B36" s="52" t="n">
        <f aca="false">B35+1</f>
        <v>1969</v>
      </c>
      <c r="C36" s="53" t="n">
        <v>9232.723392</v>
      </c>
      <c r="D36" s="53" t="n">
        <v>2209.8232</v>
      </c>
      <c r="E36" s="53" t="n">
        <v>650.6376</v>
      </c>
      <c r="F36" s="53" t="n">
        <v>6372.262592</v>
      </c>
      <c r="G36" s="53" t="n">
        <v>1058.0188</v>
      </c>
      <c r="H36" s="53" t="n">
        <v>2546.8652</v>
      </c>
      <c r="I36" s="54" t="n">
        <v>2766.6752</v>
      </c>
      <c r="J36" s="37"/>
      <c r="L36" s="25"/>
      <c r="M36" s="25"/>
      <c r="O36" s="26"/>
      <c r="P36" s="26"/>
    </row>
    <row r="37" customFormat="false" ht="11.45" hidden="false" customHeight="true" outlineLevel="0" collapsed="false">
      <c r="A37" s="37"/>
      <c r="B37" s="52" t="n">
        <f aca="false">B36+1</f>
        <v>1970</v>
      </c>
      <c r="C37" s="53" t="n">
        <v>9869.732772</v>
      </c>
      <c r="D37" s="53" t="n">
        <v>2397.3944</v>
      </c>
      <c r="E37" s="53" t="n">
        <v>720.9768</v>
      </c>
      <c r="F37" s="53" t="n">
        <v>6751.361572</v>
      </c>
      <c r="G37" s="53" t="n">
        <v>1157.666</v>
      </c>
      <c r="H37" s="53" t="n">
        <v>2661.1664</v>
      </c>
      <c r="I37" s="54" t="n">
        <v>2933.7308</v>
      </c>
      <c r="J37" s="37"/>
      <c r="L37" s="25"/>
      <c r="M37" s="25"/>
      <c r="O37" s="26"/>
      <c r="P37" s="26"/>
    </row>
    <row r="38" customFormat="false" ht="11.45" hidden="true" customHeight="true" outlineLevel="0" collapsed="false">
      <c r="A38" s="37"/>
      <c r="B38" s="52" t="n">
        <f aca="false">B37+1</f>
        <v>1971</v>
      </c>
      <c r="C38" s="53" t="n">
        <v>9947.1352</v>
      </c>
      <c r="D38" s="53" t="n">
        <v>2400.3252</v>
      </c>
      <c r="E38" s="53" t="n">
        <v>785.4544</v>
      </c>
      <c r="F38" s="53" t="n">
        <v>6761.3556</v>
      </c>
      <c r="G38" s="53" t="n">
        <v>1245.59</v>
      </c>
      <c r="H38" s="53" t="n">
        <v>2584.9656</v>
      </c>
      <c r="I38" s="54" t="n">
        <v>2930.8</v>
      </c>
      <c r="J38" s="37"/>
      <c r="L38" s="25"/>
      <c r="M38" s="25"/>
      <c r="O38" s="26"/>
      <c r="P38" s="26"/>
    </row>
    <row r="39" customFormat="false" ht="11.45" hidden="true" customHeight="true" outlineLevel="0" collapsed="false">
      <c r="A39" s="37"/>
      <c r="B39" s="52" t="n">
        <f aca="false">B38+1</f>
        <v>1972</v>
      </c>
      <c r="C39" s="53" t="n">
        <v>10383.8244</v>
      </c>
      <c r="D39" s="53" t="n">
        <v>2584.9656</v>
      </c>
      <c r="E39" s="53" t="n">
        <v>764.9388</v>
      </c>
      <c r="F39" s="53" t="n">
        <v>7033.92</v>
      </c>
      <c r="G39" s="53" t="n">
        <v>1304.206</v>
      </c>
      <c r="H39" s="53" t="n">
        <v>2625.9968</v>
      </c>
      <c r="I39" s="54" t="n">
        <v>3103.7172</v>
      </c>
      <c r="J39" s="37"/>
      <c r="L39" s="25"/>
      <c r="M39" s="25"/>
      <c r="O39" s="26"/>
      <c r="P39" s="26"/>
    </row>
    <row r="40" customFormat="false" ht="11.45" hidden="true" customHeight="true" outlineLevel="0" collapsed="false">
      <c r="A40" s="37"/>
      <c r="B40" s="52" t="n">
        <f aca="false">B39+1</f>
        <v>1973</v>
      </c>
      <c r="C40" s="53" t="n">
        <v>11093.078</v>
      </c>
      <c r="D40" s="53" t="n">
        <v>2775.4676</v>
      </c>
      <c r="E40" s="53" t="n">
        <v>876.3092</v>
      </c>
      <c r="F40" s="53" t="n">
        <v>7441.3012</v>
      </c>
      <c r="G40" s="53" t="n">
        <v>1339.3756</v>
      </c>
      <c r="H40" s="53" t="n">
        <v>2801.8448</v>
      </c>
      <c r="I40" s="54" t="n">
        <v>3305.9424</v>
      </c>
      <c r="J40" s="37"/>
      <c r="L40" s="25"/>
      <c r="M40" s="25"/>
      <c r="O40" s="26"/>
      <c r="P40" s="26"/>
    </row>
    <row r="41" customFormat="false" ht="11.45" hidden="true" customHeight="true" outlineLevel="0" collapsed="false">
      <c r="A41" s="37"/>
      <c r="B41" s="52" t="n">
        <f aca="false">B40+1</f>
        <v>1974</v>
      </c>
      <c r="C41" s="53" t="n">
        <v>10723.7972</v>
      </c>
      <c r="D41" s="53" t="n">
        <v>2716.8516</v>
      </c>
      <c r="E41" s="53" t="n">
        <v>867.5168</v>
      </c>
      <c r="F41" s="53" t="n">
        <v>7139.4288</v>
      </c>
      <c r="G41" s="53" t="n">
        <v>1283.6904</v>
      </c>
      <c r="H41" s="53" t="n">
        <v>2804.7756</v>
      </c>
      <c r="I41" s="54" t="n">
        <v>3050.9628</v>
      </c>
      <c r="J41" s="37"/>
      <c r="L41" s="25"/>
      <c r="M41" s="25"/>
      <c r="O41" s="26"/>
      <c r="P41" s="26"/>
    </row>
    <row r="42" customFormat="false" ht="11.45" hidden="false" customHeight="true" outlineLevel="0" collapsed="false">
      <c r="A42" s="37"/>
      <c r="B42" s="52" t="n">
        <f aca="false">B41+1</f>
        <v>1975</v>
      </c>
      <c r="C42" s="53" t="n">
        <v>10191.56392</v>
      </c>
      <c r="D42" s="53" t="n">
        <v>2643.5816</v>
      </c>
      <c r="E42" s="53" t="n">
        <v>688.738</v>
      </c>
      <c r="F42" s="53" t="n">
        <v>6859.24432</v>
      </c>
      <c r="G42" s="53" t="n">
        <v>1354.0296</v>
      </c>
      <c r="H42" s="53" t="n">
        <v>2461.872</v>
      </c>
      <c r="I42" s="54" t="n">
        <v>3042.1704</v>
      </c>
      <c r="J42" s="37"/>
      <c r="L42" s="25"/>
      <c r="M42" s="25"/>
      <c r="O42" s="26"/>
      <c r="P42" s="26"/>
    </row>
    <row r="43" customFormat="false" ht="11.45" hidden="true" customHeight="true" outlineLevel="0" collapsed="false">
      <c r="A43" s="37"/>
      <c r="B43" s="52" t="n">
        <f aca="false">B42+1</f>
        <v>1976</v>
      </c>
      <c r="C43" s="53" t="n">
        <v>10852.7524</v>
      </c>
      <c r="D43" s="53" t="n">
        <v>2816.4988</v>
      </c>
      <c r="E43" s="53" t="n">
        <v>741.4924</v>
      </c>
      <c r="F43" s="53" t="n">
        <v>7294.7612</v>
      </c>
      <c r="G43" s="53" t="n">
        <v>1421.438</v>
      </c>
      <c r="H43" s="53" t="n">
        <v>2587.8964</v>
      </c>
      <c r="I43" s="54" t="n">
        <v>3285.4268</v>
      </c>
      <c r="J43" s="37"/>
      <c r="L43" s="25"/>
      <c r="M43" s="25"/>
      <c r="O43" s="26"/>
      <c r="P43" s="26"/>
    </row>
    <row r="44" customFormat="false" ht="11.45" hidden="true" customHeight="true" outlineLevel="0" collapsed="false">
      <c r="A44" s="37"/>
      <c r="B44" s="52" t="n">
        <f aca="false">B43+1</f>
        <v>1977</v>
      </c>
      <c r="C44" s="53" t="n">
        <v>10911.3684</v>
      </c>
      <c r="D44" s="53" t="n">
        <v>2719.7824</v>
      </c>
      <c r="E44" s="53" t="n">
        <v>885.1016</v>
      </c>
      <c r="F44" s="53" t="n">
        <v>7306.4844</v>
      </c>
      <c r="G44" s="53" t="n">
        <v>1500.5696</v>
      </c>
      <c r="H44" s="53" t="n">
        <v>2582.0348</v>
      </c>
      <c r="I44" s="54" t="n">
        <v>3223.88</v>
      </c>
      <c r="J44" s="37"/>
      <c r="L44" s="25"/>
      <c r="M44" s="25"/>
      <c r="O44" s="26"/>
      <c r="P44" s="26"/>
    </row>
    <row r="45" customFormat="false" ht="11.45" hidden="true" customHeight="true" outlineLevel="0" collapsed="false">
      <c r="A45" s="37"/>
      <c r="B45" s="52" t="n">
        <f aca="false">B44+1</f>
        <v>1978</v>
      </c>
      <c r="C45" s="53" t="n">
        <v>11400.812</v>
      </c>
      <c r="D45" s="53" t="n">
        <v>2860.4608</v>
      </c>
      <c r="E45" s="53" t="n">
        <v>934.9252</v>
      </c>
      <c r="F45" s="53" t="n">
        <v>7605.426</v>
      </c>
      <c r="G45" s="53" t="n">
        <v>1588.4936</v>
      </c>
      <c r="H45" s="53" t="n">
        <v>2596.6888</v>
      </c>
      <c r="I45" s="54" t="n">
        <v>3420.2436</v>
      </c>
      <c r="J45" s="37"/>
      <c r="L45" s="25"/>
      <c r="M45" s="25"/>
      <c r="O45" s="26"/>
      <c r="P45" s="26"/>
    </row>
    <row r="46" customFormat="false" ht="11.45" hidden="true" customHeight="true" outlineLevel="0" collapsed="false">
      <c r="A46" s="37"/>
      <c r="B46" s="52" t="n">
        <f aca="false">B45+1</f>
        <v>1979</v>
      </c>
      <c r="C46" s="53" t="n">
        <v>11963.5256</v>
      </c>
      <c r="D46" s="53" t="n">
        <v>3112.5096</v>
      </c>
      <c r="E46" s="53" t="n">
        <v>958.3716</v>
      </c>
      <c r="F46" s="53" t="n">
        <v>7892.6444</v>
      </c>
      <c r="G46" s="53" t="n">
        <v>1644.1788</v>
      </c>
      <c r="H46" s="53" t="n">
        <v>2699.2668</v>
      </c>
      <c r="I46" s="54" t="n">
        <v>3549.1988</v>
      </c>
      <c r="J46" s="37"/>
      <c r="L46" s="25"/>
      <c r="M46" s="25"/>
      <c r="O46" s="26"/>
      <c r="P46" s="26"/>
    </row>
    <row r="47" customFormat="false" ht="11.45" hidden="false" customHeight="true" outlineLevel="0" collapsed="false">
      <c r="A47" s="37"/>
      <c r="B47" s="52" t="n">
        <f aca="false">B46+1</f>
        <v>1980</v>
      </c>
      <c r="C47" s="53" t="n">
        <v>11435.454056</v>
      </c>
      <c r="D47" s="53" t="n">
        <v>3103.7172</v>
      </c>
      <c r="E47" s="53" t="n">
        <v>803.0392</v>
      </c>
      <c r="F47" s="53" t="n">
        <v>7528.697656</v>
      </c>
      <c r="G47" s="53" t="n">
        <v>1664.6944</v>
      </c>
      <c r="H47" s="53" t="n">
        <v>2582.0348</v>
      </c>
      <c r="I47" s="54" t="n">
        <v>3282.496</v>
      </c>
      <c r="J47" s="37"/>
      <c r="L47" s="25"/>
      <c r="M47" s="25"/>
      <c r="O47" s="26"/>
      <c r="P47" s="26"/>
    </row>
    <row r="48" customFormat="false" ht="11.45" hidden="false" customHeight="true" outlineLevel="0" collapsed="false">
      <c r="A48" s="37"/>
      <c r="B48" s="52" t="n">
        <f aca="false">B47+1</f>
        <v>1981</v>
      </c>
      <c r="C48" s="53" t="n">
        <v>10963.859028</v>
      </c>
      <c r="D48" s="53" t="n">
        <v>3018.724</v>
      </c>
      <c r="E48" s="53" t="n">
        <v>723.9076</v>
      </c>
      <c r="F48" s="53" t="n">
        <v>7221.227428</v>
      </c>
      <c r="G48" s="53" t="n">
        <v>1609.0092</v>
      </c>
      <c r="H48" s="53" t="n">
        <v>2482.3876</v>
      </c>
      <c r="I48" s="54" t="n">
        <v>3130.0944</v>
      </c>
      <c r="J48" s="37"/>
      <c r="L48" s="25"/>
      <c r="M48" s="25"/>
      <c r="O48" s="26"/>
      <c r="P48" s="26"/>
    </row>
    <row r="49" customFormat="false" ht="11.45" hidden="false" customHeight="true" outlineLevel="0" collapsed="false">
      <c r="A49" s="37"/>
      <c r="B49" s="52" t="n">
        <f aca="false">B48+1</f>
        <v>1982</v>
      </c>
      <c r="C49" s="53" t="n">
        <v>10595.5747</v>
      </c>
      <c r="D49" s="53" t="n">
        <v>3021.6548</v>
      </c>
      <c r="E49" s="53" t="n">
        <v>685.8072</v>
      </c>
      <c r="F49" s="53" t="n">
        <v>6888.1127</v>
      </c>
      <c r="G49" s="53" t="n">
        <v>1617.8016</v>
      </c>
      <c r="H49" s="53" t="n">
        <v>2253.7852</v>
      </c>
      <c r="I49" s="54" t="n">
        <v>3015.7932</v>
      </c>
      <c r="J49" s="37"/>
      <c r="L49" s="25"/>
      <c r="M49" s="25"/>
      <c r="O49" s="26"/>
      <c r="P49" s="26"/>
    </row>
    <row r="50" customFormat="false" ht="11.45" hidden="false" customHeight="true" outlineLevel="0" collapsed="false">
      <c r="A50" s="37"/>
      <c r="B50" s="52" t="n">
        <f aca="false">B49+1</f>
        <v>1983</v>
      </c>
      <c r="C50" s="53" t="n">
        <v>10688.803448</v>
      </c>
      <c r="D50" s="53" t="n">
        <v>3015.7932</v>
      </c>
      <c r="E50" s="53" t="n">
        <v>756.1464</v>
      </c>
      <c r="F50" s="53" t="n">
        <v>6916.863848</v>
      </c>
      <c r="G50" s="53" t="n">
        <v>1650.0404</v>
      </c>
      <c r="H50" s="53" t="n">
        <v>2221.5464</v>
      </c>
      <c r="I50" s="54" t="n">
        <v>3045.1012</v>
      </c>
      <c r="J50" s="37"/>
      <c r="L50" s="25"/>
      <c r="M50" s="25"/>
      <c r="O50" s="26"/>
      <c r="P50" s="26"/>
    </row>
    <row r="51" customFormat="false" ht="11.45" hidden="false" customHeight="true" outlineLevel="0" collapsed="false">
      <c r="A51" s="37"/>
      <c r="B51" s="52" t="n">
        <f aca="false">B50+1</f>
        <v>1984</v>
      </c>
      <c r="C51" s="53" t="n">
        <v>11021.478556</v>
      </c>
      <c r="D51" s="53" t="n">
        <v>3065.6168</v>
      </c>
      <c r="E51" s="53" t="n">
        <v>762.008</v>
      </c>
      <c r="F51" s="53" t="n">
        <v>7193.853756</v>
      </c>
      <c r="G51" s="53" t="n">
        <v>1702.7948</v>
      </c>
      <c r="H51" s="53" t="n">
        <v>2286.024</v>
      </c>
      <c r="I51" s="54" t="n">
        <v>3206.2952</v>
      </c>
      <c r="J51" s="37"/>
      <c r="L51" s="25"/>
      <c r="M51" s="25"/>
      <c r="O51" s="26"/>
      <c r="P51" s="26"/>
    </row>
    <row r="52" customFormat="false" ht="11.45" hidden="false" customHeight="true" outlineLevel="0" collapsed="false">
      <c r="A52" s="37"/>
      <c r="B52" s="52" t="n">
        <f aca="false">B51+1</f>
        <v>1985</v>
      </c>
      <c r="C52" s="53" t="n">
        <v>11283.550692</v>
      </c>
      <c r="D52" s="53" t="n">
        <v>3168.1948</v>
      </c>
      <c r="E52" s="53" t="n">
        <v>726.8384</v>
      </c>
      <c r="F52" s="53" t="n">
        <v>7388.517492</v>
      </c>
      <c r="G52" s="53" t="n">
        <v>1711.5872</v>
      </c>
      <c r="H52" s="53" t="n">
        <v>2286.024</v>
      </c>
      <c r="I52" s="54" t="n">
        <v>3390.9356</v>
      </c>
      <c r="J52" s="37"/>
      <c r="L52" s="25"/>
      <c r="M52" s="25"/>
      <c r="O52" s="26"/>
      <c r="P52" s="26"/>
    </row>
    <row r="53" customFormat="false" ht="11.45" hidden="false" customHeight="true" outlineLevel="0" collapsed="false">
      <c r="A53" s="37"/>
      <c r="B53" s="52" t="n">
        <f aca="false">B52+1</f>
        <v>1986</v>
      </c>
      <c r="C53" s="53" t="n">
        <v>11338.38596</v>
      </c>
      <c r="D53" s="53" t="n">
        <v>3115.4404</v>
      </c>
      <c r="E53" s="53" t="n">
        <v>688.738</v>
      </c>
      <c r="F53" s="53" t="n">
        <v>7534.20756</v>
      </c>
      <c r="G53" s="53" t="n">
        <v>1805.3728</v>
      </c>
      <c r="H53" s="53" t="n">
        <v>2201.0308</v>
      </c>
      <c r="I53" s="54" t="n">
        <v>3528.6832</v>
      </c>
      <c r="J53" s="37"/>
      <c r="L53" s="25"/>
      <c r="M53" s="0"/>
      <c r="O53" s="26"/>
      <c r="P53" s="26"/>
    </row>
    <row r="54" customFormat="false" ht="11.45" hidden="false" customHeight="true" outlineLevel="0" collapsed="false">
      <c r="A54" s="37"/>
      <c r="B54" s="52" t="n">
        <f aca="false">B53+1</f>
        <v>1987</v>
      </c>
      <c r="C54" s="53" t="n">
        <v>11372.764244</v>
      </c>
      <c r="D54" s="53" t="n">
        <v>3159.4024</v>
      </c>
      <c r="E54" s="53" t="n">
        <v>688.738</v>
      </c>
      <c r="F54" s="53" t="n">
        <v>7524.623844</v>
      </c>
      <c r="G54" s="53" t="n">
        <v>1869.8504</v>
      </c>
      <c r="H54" s="53" t="n">
        <v>2198.1</v>
      </c>
      <c r="I54" s="54" t="n">
        <v>3455.4132</v>
      </c>
      <c r="J54" s="37"/>
      <c r="L54" s="25"/>
      <c r="M54" s="25"/>
      <c r="O54" s="26"/>
      <c r="P54" s="26"/>
    </row>
    <row r="55" customFormat="false" ht="11.45" hidden="false" customHeight="true" outlineLevel="0" collapsed="false">
      <c r="A55" s="37"/>
      <c r="B55" s="52" t="n">
        <f aca="false">B54+1</f>
        <v>1988</v>
      </c>
      <c r="C55" s="53" t="n">
        <v>11425.372104</v>
      </c>
      <c r="D55" s="53" t="n">
        <v>3235.6032</v>
      </c>
      <c r="E55" s="53" t="n">
        <v>750.2848</v>
      </c>
      <c r="F55" s="53" t="n">
        <v>7439.484104</v>
      </c>
      <c r="G55" s="53" t="n">
        <v>1948.982</v>
      </c>
      <c r="H55" s="53" t="n">
        <v>2244.9928</v>
      </c>
      <c r="I55" s="54" t="n">
        <v>3244.3956</v>
      </c>
      <c r="J55" s="37"/>
      <c r="L55" s="25"/>
      <c r="M55" s="25"/>
      <c r="O55" s="26"/>
      <c r="P55" s="26"/>
    </row>
    <row r="56" customFormat="false" ht="11.45" hidden="false" customHeight="true" outlineLevel="0" collapsed="false">
      <c r="A56" s="37"/>
      <c r="B56" s="52" t="n">
        <f aca="false">B55+1</f>
        <v>1989</v>
      </c>
      <c r="C56" s="53" t="n">
        <v>11219.454096</v>
      </c>
      <c r="D56" s="53" t="n">
        <v>3218.0184</v>
      </c>
      <c r="E56" s="53" t="n">
        <v>779.5928</v>
      </c>
      <c r="F56" s="53" t="n">
        <v>7221.842896</v>
      </c>
      <c r="G56" s="53" t="n">
        <v>1990.0132</v>
      </c>
      <c r="H56" s="53" t="n">
        <v>2283.0932</v>
      </c>
      <c r="I56" s="54" t="n">
        <v>2948.3848</v>
      </c>
      <c r="J56" s="37"/>
      <c r="L56" s="25"/>
      <c r="M56" s="25"/>
      <c r="O56" s="26"/>
      <c r="P56" s="26"/>
    </row>
    <row r="57" customFormat="false" ht="11.45" hidden="false" customHeight="true" outlineLevel="0" collapsed="false">
      <c r="A57" s="37"/>
      <c r="B57" s="52" t="n">
        <f aca="false">B56+1</f>
        <v>1990</v>
      </c>
      <c r="C57" s="53" t="n">
        <v>11494.861372</v>
      </c>
      <c r="D57" s="53" t="n">
        <v>3273.7036</v>
      </c>
      <c r="E57" s="53" t="n">
        <v>791.316</v>
      </c>
      <c r="F57" s="53" t="n">
        <v>7429.841772</v>
      </c>
      <c r="G57" s="53" t="n">
        <v>2089.6604</v>
      </c>
      <c r="H57" s="53" t="n">
        <v>2253.7852</v>
      </c>
      <c r="I57" s="54" t="n">
        <v>3086.1324</v>
      </c>
      <c r="J57" s="37"/>
      <c r="L57" s="25"/>
      <c r="M57" s="25"/>
      <c r="O57" s="26"/>
      <c r="P57" s="26"/>
    </row>
    <row r="58" customFormat="false" ht="4.5" hidden="false" customHeight="true" outlineLevel="0" collapsed="false">
      <c r="A58" s="37"/>
      <c r="B58" s="52"/>
      <c r="C58" s="55"/>
      <c r="D58" s="55"/>
      <c r="E58" s="56"/>
      <c r="F58" s="57"/>
      <c r="G58" s="50"/>
      <c r="H58" s="50"/>
      <c r="I58" s="51"/>
      <c r="J58" s="37"/>
    </row>
    <row r="59" customFormat="false" ht="12" hidden="false" customHeight="true" outlineLevel="0" collapsed="false">
      <c r="A59" s="37"/>
      <c r="B59" s="52"/>
      <c r="C59" s="58" t="s">
        <v>20</v>
      </c>
      <c r="D59" s="58"/>
      <c r="E59" s="58"/>
      <c r="F59" s="58"/>
      <c r="G59" s="58"/>
      <c r="H59" s="58"/>
      <c r="I59" s="58"/>
      <c r="J59" s="37"/>
    </row>
    <row r="60" customFormat="false" ht="4.5" hidden="false" customHeight="true" outlineLevel="0" collapsed="false">
      <c r="A60" s="37"/>
      <c r="B60" s="52"/>
      <c r="C60" s="55"/>
      <c r="D60" s="55"/>
      <c r="E60" s="56"/>
      <c r="F60" s="57"/>
      <c r="G60" s="50"/>
      <c r="H60" s="50"/>
      <c r="I60" s="51"/>
      <c r="J60" s="37"/>
    </row>
    <row r="61" customFormat="false" ht="4.5" hidden="false" customHeight="true" outlineLevel="0" collapsed="false">
      <c r="A61" s="37"/>
      <c r="B61" s="52"/>
      <c r="C61" s="55"/>
      <c r="D61" s="55"/>
      <c r="E61" s="56"/>
      <c r="F61" s="57"/>
      <c r="G61" s="50"/>
      <c r="H61" s="50"/>
      <c r="I61" s="51"/>
      <c r="J61" s="37"/>
    </row>
    <row r="62" customFormat="false" ht="11.45" hidden="false" customHeight="true" outlineLevel="0" collapsed="false">
      <c r="A62" s="37"/>
      <c r="B62" s="52" t="n">
        <v>1990</v>
      </c>
      <c r="C62" s="53" t="n">
        <v>14905.237</v>
      </c>
      <c r="D62" s="53" t="n">
        <v>4475</v>
      </c>
      <c r="E62" s="53" t="n">
        <v>957.848</v>
      </c>
      <c r="F62" s="53" t="n">
        <v>9472</v>
      </c>
      <c r="G62" s="53" t="n">
        <v>2976.991</v>
      </c>
      <c r="H62" s="53" t="n">
        <v>2378.814</v>
      </c>
      <c r="I62" s="54" t="n">
        <v>4116.454</v>
      </c>
      <c r="J62" s="37"/>
      <c r="L62" s="25"/>
      <c r="M62" s="25"/>
    </row>
    <row r="63" customFormat="false" ht="11.45" hidden="false" customHeight="true" outlineLevel="0" collapsed="false">
      <c r="A63" s="37"/>
      <c r="B63" s="52" t="n">
        <f aca="false">B62+1</f>
        <v>1991</v>
      </c>
      <c r="C63" s="53" t="n">
        <v>14609.771</v>
      </c>
      <c r="D63" s="53" t="n">
        <v>4354</v>
      </c>
      <c r="E63" s="53" t="n">
        <v>890.212</v>
      </c>
      <c r="F63" s="53" t="n">
        <v>9366</v>
      </c>
      <c r="G63" s="53" t="n">
        <v>2693.716</v>
      </c>
      <c r="H63" s="53" t="n">
        <v>2428.118</v>
      </c>
      <c r="I63" s="54" t="n">
        <v>4243.913</v>
      </c>
      <c r="J63" s="37"/>
      <c r="L63" s="25"/>
      <c r="M63" s="25"/>
    </row>
    <row r="64" customFormat="false" ht="11.45" hidden="false" customHeight="true" outlineLevel="0" collapsed="false">
      <c r="A64" s="37"/>
      <c r="B64" s="52" t="n">
        <f aca="false">B63+1</f>
        <v>1992</v>
      </c>
      <c r="C64" s="53" t="n">
        <v>14319.456</v>
      </c>
      <c r="D64" s="53" t="n">
        <v>4281</v>
      </c>
      <c r="E64" s="53" t="n">
        <v>911.477</v>
      </c>
      <c r="F64" s="53" t="n">
        <v>9127</v>
      </c>
      <c r="G64" s="53" t="n">
        <v>2559.837</v>
      </c>
      <c r="H64" s="53" t="n">
        <v>2522.22</v>
      </c>
      <c r="I64" s="54" t="n">
        <v>4044.983</v>
      </c>
      <c r="J64" s="37"/>
      <c r="L64" s="25"/>
      <c r="M64" s="25"/>
    </row>
    <row r="65" customFormat="false" ht="11.45" hidden="false" customHeight="true" outlineLevel="0" collapsed="false">
      <c r="A65" s="37"/>
      <c r="B65" s="52" t="n">
        <f aca="false">B64+1</f>
        <v>1993</v>
      </c>
      <c r="C65" s="53" t="n">
        <v>14309.02</v>
      </c>
      <c r="D65" s="53" t="n">
        <v>4188</v>
      </c>
      <c r="E65" s="53" t="n">
        <v>887.196</v>
      </c>
      <c r="F65" s="53" t="n">
        <v>9234</v>
      </c>
      <c r="G65" s="53" t="n">
        <v>2431.87</v>
      </c>
      <c r="H65" s="53" t="n">
        <v>2595.997</v>
      </c>
      <c r="I65" s="54" t="n">
        <v>4206.018</v>
      </c>
      <c r="J65" s="37"/>
      <c r="L65" s="25"/>
      <c r="M65" s="25"/>
    </row>
    <row r="66" customFormat="false" ht="11.45" hidden="false" customHeight="true" outlineLevel="0" collapsed="false">
      <c r="A66" s="37"/>
      <c r="B66" s="52" t="n">
        <f aca="false">B65+1</f>
        <v>1994</v>
      </c>
      <c r="C66" s="53" t="n">
        <v>14185.249</v>
      </c>
      <c r="D66" s="53" t="n">
        <v>4111</v>
      </c>
      <c r="E66" s="53" t="n">
        <v>964.187</v>
      </c>
      <c r="F66" s="53" t="n">
        <v>9110</v>
      </c>
      <c r="G66" s="53" t="n">
        <v>2463.381</v>
      </c>
      <c r="H66" s="53" t="n">
        <v>2553.188</v>
      </c>
      <c r="I66" s="54" t="n">
        <v>4093.481</v>
      </c>
      <c r="J66" s="37"/>
      <c r="L66" s="25"/>
      <c r="M66" s="25"/>
    </row>
    <row r="67" customFormat="false" ht="11.45" hidden="false" customHeight="true" outlineLevel="0" collapsed="false">
      <c r="A67" s="37"/>
      <c r="B67" s="52" t="n">
        <f aca="false">B66+1</f>
        <v>1995</v>
      </c>
      <c r="C67" s="53" t="n">
        <v>14268.972</v>
      </c>
      <c r="D67" s="53" t="n">
        <v>3983</v>
      </c>
      <c r="E67" s="53" t="n">
        <v>963.484</v>
      </c>
      <c r="F67" s="53" t="n">
        <v>9322</v>
      </c>
      <c r="G67" s="53" t="n">
        <v>2474.005</v>
      </c>
      <c r="H67" s="53" t="n">
        <v>2613.845</v>
      </c>
      <c r="I67" s="54" t="n">
        <v>4234.347</v>
      </c>
      <c r="J67" s="37"/>
      <c r="L67" s="25"/>
      <c r="M67" s="25"/>
    </row>
    <row r="68" customFormat="false" ht="11.45" hidden="false" customHeight="true" outlineLevel="0" collapsed="false">
      <c r="A68" s="37"/>
      <c r="B68" s="52" t="n">
        <f aca="false">B67+1</f>
        <v>1996</v>
      </c>
      <c r="C68" s="53" t="n">
        <v>14745.937</v>
      </c>
      <c r="D68" s="53" t="n">
        <v>4107</v>
      </c>
      <c r="E68" s="53" t="n">
        <v>952.816</v>
      </c>
      <c r="F68" s="53" t="n">
        <v>9686</v>
      </c>
      <c r="G68" s="53" t="n">
        <v>2424.365</v>
      </c>
      <c r="H68" s="53" t="n">
        <v>2624.885</v>
      </c>
      <c r="I68" s="54" t="n">
        <v>4637.231</v>
      </c>
      <c r="J68" s="37"/>
      <c r="L68" s="25"/>
      <c r="M68" s="25"/>
    </row>
    <row r="69" customFormat="false" ht="11.45" hidden="false" customHeight="true" outlineLevel="0" collapsed="false">
      <c r="A69" s="37"/>
      <c r="B69" s="52" t="n">
        <f aca="false">B68+1</f>
        <v>1997</v>
      </c>
      <c r="C69" s="53" t="n">
        <v>14613.92818852</v>
      </c>
      <c r="D69" s="53" t="n">
        <v>4066</v>
      </c>
      <c r="E69" s="53" t="n">
        <v>1012.443</v>
      </c>
      <c r="F69" s="53" t="n">
        <v>9535</v>
      </c>
      <c r="G69" s="53" t="n">
        <v>2440.156</v>
      </c>
      <c r="H69" s="53" t="n">
        <v>2642.7</v>
      </c>
      <c r="I69" s="54" t="n">
        <v>4452.057</v>
      </c>
      <c r="J69" s="37"/>
      <c r="L69" s="25"/>
      <c r="M69" s="25"/>
    </row>
    <row r="70" customFormat="false" ht="11.45" hidden="false" customHeight="true" outlineLevel="0" collapsed="false">
      <c r="A70" s="37"/>
      <c r="B70" s="52" t="n">
        <f aca="false">B69+1</f>
        <v>1998</v>
      </c>
      <c r="C70" s="53" t="n">
        <v>14520.569</v>
      </c>
      <c r="D70" s="53" t="n">
        <v>4017</v>
      </c>
      <c r="E70" s="53" t="n">
        <v>1045.838</v>
      </c>
      <c r="F70" s="53" t="n">
        <v>9458</v>
      </c>
      <c r="G70" s="53" t="n">
        <v>2396.789</v>
      </c>
      <c r="H70" s="53" t="n">
        <v>2691.023</v>
      </c>
      <c r="I70" s="54" t="n">
        <v>4369.817</v>
      </c>
      <c r="J70" s="37"/>
      <c r="L70" s="25"/>
      <c r="M70" s="25"/>
    </row>
    <row r="71" customFormat="false" ht="11.45" hidden="false" customHeight="true" outlineLevel="0" collapsed="false">
      <c r="A71" s="37"/>
      <c r="B71" s="52" t="n">
        <f aca="false">B70+1</f>
        <v>1999</v>
      </c>
      <c r="C71" s="53" t="n">
        <v>14323.277</v>
      </c>
      <c r="D71" s="53" t="n">
        <v>3988</v>
      </c>
      <c r="E71" s="53" t="n">
        <v>1034.835</v>
      </c>
      <c r="F71" s="53" t="n">
        <v>9300</v>
      </c>
      <c r="G71" s="53" t="n">
        <v>2383.914</v>
      </c>
      <c r="H71" s="53" t="n">
        <v>2780.519</v>
      </c>
      <c r="I71" s="54" t="n">
        <v>4135.638</v>
      </c>
      <c r="J71" s="37"/>
      <c r="L71" s="25"/>
      <c r="M71" s="25"/>
    </row>
    <row r="72" customFormat="false" ht="11.45" hidden="false" customHeight="true" outlineLevel="0" collapsed="false">
      <c r="A72" s="37"/>
      <c r="B72" s="52" t="n">
        <f aca="false">B71+1</f>
        <v>2000</v>
      </c>
      <c r="C72" s="53" t="n">
        <v>14400.802142</v>
      </c>
      <c r="D72" s="53" t="n">
        <v>4098</v>
      </c>
      <c r="E72" s="53" t="n">
        <v>1067.788</v>
      </c>
      <c r="F72" s="53" t="n">
        <v>9235</v>
      </c>
      <c r="G72" s="53" t="n">
        <v>2421.385994</v>
      </c>
      <c r="H72" s="53" t="n">
        <v>2751.332</v>
      </c>
      <c r="I72" s="54" t="n">
        <v>4061.858</v>
      </c>
      <c r="J72" s="37"/>
      <c r="L72" s="25"/>
      <c r="M72" s="25"/>
    </row>
    <row r="73" customFormat="false" ht="11.45" hidden="false" customHeight="true" outlineLevel="0" collapsed="false">
      <c r="A73" s="37"/>
      <c r="B73" s="52" t="n">
        <f aca="false">B72+1</f>
        <v>2001</v>
      </c>
      <c r="C73" s="53" t="n">
        <v>14678.626196</v>
      </c>
      <c r="D73" s="53" t="n">
        <v>4192</v>
      </c>
      <c r="E73" s="53" t="n">
        <v>1031.142</v>
      </c>
      <c r="F73" s="53" t="n">
        <v>9455</v>
      </c>
      <c r="G73" s="53" t="n">
        <v>2365.396994</v>
      </c>
      <c r="H73" s="53" t="n">
        <v>2697.575</v>
      </c>
      <c r="I73" s="54" t="n">
        <v>4392.403</v>
      </c>
      <c r="J73" s="37"/>
      <c r="L73" s="25"/>
      <c r="M73" s="25"/>
    </row>
    <row r="74" customFormat="false" ht="11.45" hidden="false" customHeight="true" outlineLevel="0" collapsed="false">
      <c r="A74" s="37"/>
      <c r="B74" s="52" t="n">
        <f aca="false">B73+1</f>
        <v>2002</v>
      </c>
      <c r="C74" s="53" t="n">
        <v>14427.36</v>
      </c>
      <c r="D74" s="53" t="n">
        <v>4156</v>
      </c>
      <c r="E74" s="53" t="n">
        <v>1045.628</v>
      </c>
      <c r="F74" s="53" t="n">
        <v>9226</v>
      </c>
      <c r="G74" s="53" t="n">
        <v>2322.127</v>
      </c>
      <c r="H74" s="53" t="n">
        <v>2671.615</v>
      </c>
      <c r="I74" s="54" t="n">
        <v>4232.658</v>
      </c>
      <c r="J74" s="37"/>
      <c r="L74" s="25"/>
      <c r="M74" s="25"/>
    </row>
    <row r="75" customFormat="false" ht="11.45" hidden="false" customHeight="true" outlineLevel="0" collapsed="false">
      <c r="A75" s="37"/>
      <c r="B75" s="52" t="n">
        <f aca="false">B74+1</f>
        <v>2003</v>
      </c>
      <c r="C75" s="53" t="n">
        <v>14600.0758527225</v>
      </c>
      <c r="D75" s="53" t="n">
        <v>4200</v>
      </c>
      <c r="E75" s="53" t="n">
        <v>1025.036</v>
      </c>
      <c r="F75" s="53" t="n">
        <v>9375</v>
      </c>
      <c r="G75" s="53" t="n">
        <v>2544.65511808</v>
      </c>
      <c r="H75" s="53" t="n">
        <v>2600.508</v>
      </c>
      <c r="I75" s="54" t="n">
        <v>4230.21042683226</v>
      </c>
      <c r="J75" s="37"/>
      <c r="L75" s="25"/>
      <c r="M75" s="25"/>
    </row>
    <row r="76" customFormat="false" ht="11.45" hidden="false" customHeight="true" outlineLevel="0" collapsed="false">
      <c r="A76" s="37"/>
      <c r="B76" s="52" t="n">
        <f aca="false">B75+1</f>
        <v>2004</v>
      </c>
      <c r="C76" s="53" t="n">
        <v>14591.3411400948</v>
      </c>
      <c r="D76" s="53" t="n">
        <v>4262</v>
      </c>
      <c r="E76" s="53" t="n">
        <v>1032.75021097497</v>
      </c>
      <c r="F76" s="53" t="n">
        <v>9297</v>
      </c>
      <c r="G76" s="53" t="n">
        <v>2581.198905656</v>
      </c>
      <c r="H76" s="53" t="n">
        <v>2616.31</v>
      </c>
      <c r="I76" s="54" t="n">
        <v>4099.74595373651</v>
      </c>
      <c r="J76" s="37"/>
      <c r="L76" s="25"/>
      <c r="M76" s="25"/>
    </row>
    <row r="77" customFormat="false" ht="11.45" hidden="false" customHeight="true" outlineLevel="0" collapsed="false">
      <c r="A77" s="37"/>
      <c r="B77" s="52" t="n">
        <f aca="false">B76+1</f>
        <v>2005</v>
      </c>
      <c r="C77" s="53" t="n">
        <v>14537.0695492318</v>
      </c>
      <c r="D77" s="53" t="n">
        <v>4252</v>
      </c>
      <c r="E77" s="53" t="n">
        <v>1046.363645</v>
      </c>
      <c r="F77" s="53" t="n">
        <v>9239</v>
      </c>
      <c r="G77" s="53" t="n">
        <v>2609.60182047</v>
      </c>
      <c r="H77" s="53" t="n">
        <v>2585.84</v>
      </c>
      <c r="I77" s="54" t="n">
        <v>4043.94289969133</v>
      </c>
      <c r="J77" s="37"/>
      <c r="L77" s="25"/>
      <c r="M77" s="25"/>
    </row>
    <row r="78" customFormat="false" ht="11.45" hidden="false" customHeight="true" outlineLevel="0" collapsed="false">
      <c r="A78" s="37"/>
      <c r="B78" s="52" t="n">
        <f aca="false">B77+1</f>
        <v>2006</v>
      </c>
      <c r="C78" s="53" t="n">
        <v>14785.7014113285</v>
      </c>
      <c r="D78" s="53" t="n">
        <v>4454</v>
      </c>
      <c r="E78" s="53" t="n">
        <v>1037.804714488</v>
      </c>
      <c r="F78" s="53" t="n">
        <v>9294</v>
      </c>
      <c r="G78" s="53" t="n">
        <v>2614.814374147</v>
      </c>
      <c r="H78" s="53" t="n">
        <v>2615.089</v>
      </c>
      <c r="I78" s="54" t="n">
        <v>4064.06435286029</v>
      </c>
      <c r="J78" s="37"/>
      <c r="L78" s="25"/>
      <c r="M78" s="25"/>
    </row>
    <row r="79" customFormat="false" ht="11.45" hidden="false" customHeight="true" outlineLevel="0" collapsed="false">
      <c r="A79" s="37"/>
      <c r="B79" s="52" t="n">
        <f aca="false">B78+1</f>
        <v>2007</v>
      </c>
      <c r="C79" s="53" t="n">
        <v>14127.550645277</v>
      </c>
      <c r="D79" s="53" t="n">
        <v>4306</v>
      </c>
      <c r="E79" s="53" t="n">
        <v>1007.515126337</v>
      </c>
      <c r="F79" s="53" t="n">
        <v>8814</v>
      </c>
      <c r="G79" s="53" t="n">
        <v>2653.101273889</v>
      </c>
      <c r="H79" s="53" t="n">
        <v>2599.088</v>
      </c>
      <c r="I79" s="54" t="n">
        <v>3562.0931366419</v>
      </c>
      <c r="J79" s="37"/>
      <c r="L79" s="25"/>
      <c r="M79" s="25"/>
    </row>
    <row r="80" customFormat="false" ht="11.45" hidden="false" customHeight="true" outlineLevel="0" collapsed="false">
      <c r="A80" s="37"/>
      <c r="B80" s="52" t="n">
        <f aca="false">B79+1</f>
        <v>2008</v>
      </c>
      <c r="C80" s="53" t="n">
        <v>14216.0271527342</v>
      </c>
      <c r="D80" s="53" t="n">
        <v>4121</v>
      </c>
      <c r="E80" s="53" t="n">
        <v>997.461236</v>
      </c>
      <c r="F80" s="53" t="n">
        <v>9098</v>
      </c>
      <c r="G80" s="53" t="n">
        <v>2528.56691703644</v>
      </c>
      <c r="H80" s="53" t="n">
        <v>2568.72</v>
      </c>
      <c r="I80" s="54" t="n">
        <v>4000.57285631605</v>
      </c>
      <c r="J80" s="37"/>
      <c r="L80" s="25"/>
      <c r="M80" s="25"/>
    </row>
    <row r="81" customFormat="false" ht="11.45" hidden="false" customHeight="true" outlineLevel="0" collapsed="false">
      <c r="A81" s="37"/>
      <c r="B81" s="52" t="n">
        <f aca="false">B80+1</f>
        <v>2009</v>
      </c>
      <c r="C81" s="53" t="n">
        <v>13428.205376286</v>
      </c>
      <c r="D81" s="53" t="n">
        <v>3799</v>
      </c>
      <c r="E81" s="53" t="n">
        <v>937.217326</v>
      </c>
      <c r="F81" s="53" t="n">
        <v>8692</v>
      </c>
      <c r="G81" s="53" t="n">
        <v>2305.715597</v>
      </c>
      <c r="H81" s="53" t="n">
        <v>2537.871</v>
      </c>
      <c r="I81" s="54" t="n">
        <v>3848.146725</v>
      </c>
      <c r="J81" s="37"/>
      <c r="L81" s="25"/>
      <c r="M81" s="25"/>
    </row>
    <row r="82" customFormat="false" ht="11.25" hidden="false" customHeight="false" outlineLevel="0" collapsed="false">
      <c r="A82" s="37"/>
      <c r="B82" s="52" t="n">
        <f aca="false">B81+1</f>
        <v>2010</v>
      </c>
      <c r="C82" s="53" t="n">
        <v>14043.988611483</v>
      </c>
      <c r="D82" s="53" t="n">
        <v>4002</v>
      </c>
      <c r="E82" s="53" t="n">
        <v>981.870414</v>
      </c>
      <c r="F82" s="53" t="n">
        <v>9060</v>
      </c>
      <c r="G82" s="53" t="n">
        <v>2541.506034</v>
      </c>
      <c r="H82" s="53" t="n">
        <v>2556.93813220629</v>
      </c>
      <c r="I82" s="54" t="n">
        <v>3961.75839886021</v>
      </c>
      <c r="J82" s="37"/>
      <c r="L82" s="25"/>
      <c r="M82" s="25"/>
    </row>
    <row r="83" customFormat="false" ht="4.5" hidden="false" customHeight="true" outlineLevel="0" collapsed="false">
      <c r="A83" s="37"/>
      <c r="B83" s="59"/>
      <c r="C83" s="60"/>
      <c r="D83" s="61"/>
      <c r="E83" s="61"/>
      <c r="F83" s="61"/>
      <c r="G83" s="61"/>
      <c r="H83" s="61"/>
      <c r="I83" s="62"/>
      <c r="J83" s="37"/>
    </row>
    <row r="84" customFormat="false" ht="15" hidden="false" customHeight="true" outlineLevel="0" collapsed="false">
      <c r="A84" s="37"/>
      <c r="B84" s="63" t="s">
        <v>14</v>
      </c>
      <c r="C84" s="37"/>
      <c r="D84" s="37"/>
      <c r="E84" s="37"/>
      <c r="F84" s="37"/>
      <c r="G84" s="37"/>
      <c r="H84" s="37"/>
      <c r="I84" s="37"/>
      <c r="J84" s="37"/>
    </row>
    <row r="85" customFormat="false" ht="11.25" hidden="false" customHeight="true" outlineLevel="0" collapsed="false">
      <c r="A85" s="37"/>
      <c r="B85" s="63" t="s">
        <v>15</v>
      </c>
      <c r="C85" s="37"/>
      <c r="D85" s="37"/>
      <c r="E85" s="37"/>
      <c r="F85" s="37"/>
      <c r="G85" s="37"/>
      <c r="H85" s="37"/>
      <c r="I85" s="37"/>
      <c r="J85" s="37"/>
    </row>
    <row r="86" customFormat="false" ht="11.25" hidden="false" customHeight="true" outlineLevel="0" collapsed="false">
      <c r="A86" s="37"/>
      <c r="B86" s="63" t="s">
        <v>16</v>
      </c>
      <c r="C86" s="37"/>
      <c r="D86" s="37"/>
      <c r="E86" s="37"/>
      <c r="F86" s="37"/>
      <c r="G86" s="37"/>
      <c r="H86" s="37"/>
      <c r="I86" s="37"/>
      <c r="J86" s="37"/>
    </row>
    <row r="87" customFormat="false" ht="11.25" hidden="false" customHeight="true" outlineLevel="0" collapsed="false">
      <c r="A87" s="37"/>
      <c r="B87" s="63" t="s">
        <v>17</v>
      </c>
      <c r="C87" s="37"/>
      <c r="D87" s="37"/>
      <c r="E87" s="37"/>
      <c r="F87" s="37"/>
      <c r="G87" s="37"/>
      <c r="H87" s="37"/>
      <c r="I87" s="37"/>
      <c r="J87" s="37"/>
    </row>
    <row r="88" customFormat="false" ht="11.25" hidden="false" customHeight="true" outlineLevel="0" collapsed="false">
      <c r="A88" s="37"/>
      <c r="B88" s="63" t="s">
        <v>18</v>
      </c>
      <c r="C88" s="37"/>
      <c r="D88" s="37"/>
      <c r="E88" s="37"/>
      <c r="F88" s="37"/>
      <c r="G88" s="37"/>
      <c r="H88" s="37"/>
      <c r="I88" s="37"/>
      <c r="J88" s="37"/>
    </row>
    <row r="89" customFormat="false" ht="11.25" hidden="false" customHeight="true" outlineLevel="0" collapsed="false">
      <c r="A89" s="37"/>
      <c r="B89" s="64"/>
      <c r="C89" s="37"/>
      <c r="D89" s="37"/>
      <c r="E89" s="37"/>
      <c r="F89" s="37"/>
      <c r="G89" s="37"/>
      <c r="H89" s="37"/>
      <c r="I89" s="64" t="s">
        <v>19</v>
      </c>
      <c r="J89" s="37"/>
    </row>
    <row r="90" customFormat="false" ht="11.25" hidden="false" customHeight="false" outlineLevel="0" collapsed="false">
      <c r="A90" s="37"/>
      <c r="B90" s="64"/>
      <c r="C90" s="37"/>
      <c r="D90" s="37"/>
      <c r="E90" s="37"/>
      <c r="F90" s="37"/>
      <c r="G90" s="37"/>
      <c r="H90" s="37"/>
      <c r="I90" s="64"/>
      <c r="J90" s="37"/>
    </row>
  </sheetData>
  <mergeCells count="16">
    <mergeCell ref="B4:I4"/>
    <mergeCell ref="B6:I6"/>
    <mergeCell ref="B7:I7"/>
    <mergeCell ref="B8:B14"/>
    <mergeCell ref="C8:C14"/>
    <mergeCell ref="D8:D14"/>
    <mergeCell ref="E8:E14"/>
    <mergeCell ref="F8:I8"/>
    <mergeCell ref="F9:F14"/>
    <mergeCell ref="G9:I9"/>
    <mergeCell ref="G10:G14"/>
    <mergeCell ref="H10:H14"/>
    <mergeCell ref="I10:I14"/>
    <mergeCell ref="L10:L14"/>
    <mergeCell ref="C15:I15"/>
    <mergeCell ref="C59:I59"/>
  </mergeCells>
  <printOptions headings="false" gridLines="false" gridLinesSet="true" horizontalCentered="true" verticalCentered="false"/>
  <pageMargins left="0" right="0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Hinweis: Vollständige Zeitreihen im Format Microsoft ® Excel siehe www.sachverstaendigenrat.o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2T12:45:16Z</dcterms:created>
  <dc:creator>DEBRIV</dc:creator>
  <dc:description/>
  <dc:language>en-US</dc:language>
  <cp:lastModifiedBy>Hesse-C</cp:lastModifiedBy>
  <cp:lastPrinted>2011-10-31T14:02:34Z</cp:lastPrinted>
  <dcterms:modified xsi:type="dcterms:W3CDTF">2011-11-03T08:56:42Z</dcterms:modified>
  <cp:revision>0</cp:revision>
  <dc:subject/>
  <dc:title>Primärenergieverbrauch Zeitreihen</dc:title>
</cp:coreProperties>
</file>