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u" sheetId="1" state="visible" r:id="rId2"/>
    <sheet name="Blau" sheetId="2" state="visible" r:id="rId3"/>
  </sheets>
  <definedNames>
    <definedName function="false" hidden="false" localSheetId="1" name="_xlnm.Print_Area" vbProcedure="false">Blau!$A$1:$N$61</definedName>
    <definedName function="false" hidden="false" localSheetId="0" name="_xlnm.Print_Area" vbProcedure="false">Grau!$A$1:$N$61</definedName>
    <definedName function="false" hidden="false" name="Bgr1998nSt" vbProcedure="false">#REF!</definedName>
    <definedName function="false" hidden="false" name="Bgr1998vSt" vbProcedure="false">#REF!</definedName>
    <definedName function="false" hidden="false" name="Bgr1999nSt" vbProcedure="false">#REF!</definedName>
    <definedName function="false" hidden="false" name="Bgr1999vSt" vbProcedure="false">#REF!</definedName>
    <definedName function="false" hidden="false" name="Bgr2000nSt" vbProcedure="false">#REF!</definedName>
    <definedName function="false" hidden="false" name="Bgr2000vSt" vbProcedure="false">#REF!</definedName>
    <definedName function="false" hidden="false" name="Bgr2001nSt" vbProcedure="false">#REF!</definedName>
    <definedName function="false" hidden="false" name="Bgr2001vSt" vbProcedure="false">#REF!</definedName>
    <definedName function="false" hidden="false" name="Bgr2002nSt" vbProcedure="false">#REF!</definedName>
    <definedName function="false" hidden="false" name="Bgr2002vSt" vbProcedure="false">#REF!</definedName>
    <definedName function="false" hidden="false" name="EigenkaprentnSt" vbProcedure="false">#REF!</definedName>
    <definedName function="false" hidden="false" name="EigenkaprentvSt" vbProcedure="false">#REF!</definedName>
    <definedName function="false" hidden="false" name="JUAlleBanken" vbProcedure="false">#REF!</definedName>
    <definedName function="false" hidden="false" name="JUAlleBanken_Datum" vbProcedure="false">"13.03.2008 11:37:50"</definedName>
    <definedName function="false" hidden="false" name="JUAlleBanken_ErgDef_1" vbProcedure="false">"?XLSHOST_READ_1(EXCEL)
GLOBAL(H;''1994-2006'';;KEIN;;;;;W)
ZEILE1(''PJ8053'')
ZEILE2(''PJ8153'')
ZEILE3()
ZEILE4(''PJ8253'')
ZEILE5()
ZEILE6(''PJ8353'')
ZEILE7(''PJ8653'')
ZEILE8(''PJ8753'')
ZEILE9()
ZEILE10(''PJ8853'')
ZEILE11(''PJ8953''_"</definedName>
    <definedName function="false" hidden="false" name="JUAlleBanken_ErgDef_2" vbProcedure="false">"?)
ZEILE12(''PJ9053'')"</definedName>
    <definedName function="false" hidden="false" name="JUnachSteuer" vbProcedure="false">#REF!</definedName>
    <definedName function="false" hidden="false" name="JUnachSteuer_Datum" vbProcedure="false">"13.03.2008 11:38:32"</definedName>
    <definedName function="false" hidden="false" name="JUnachSteuer_ErgDef_1" vbProcedure="false">"?XLSHOST_READ_1(EXCEL)
GLOBAL(H;''1994-2006'';;KEIN;;;;;W)
ZEILE1(''PJ8018'')
ZEILE2(''PJ8118'')
ZEILE3()
ZEILE4(''PJ8218'')
ZEILE5()
ZEILE6(''PJ8318'')
ZEILE7(''PJ8618'')
ZEILE8(''PJ8718'')
ZEILE9()
ZEILE10(''PJ8818'')
ZEILE11(''PJ8918''_"</definedName>
    <definedName function="false" hidden="false" name="JUnachSteuer_ErgDef_2" vbProcedure="false">"?)
ZEILE12(''PJ9018'')"</definedName>
    <definedName function="false" hidden="false" name="xlhInhalt" vbProcedure="false">"JUAlleBanken;JUnachSteuer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Bruttostromerzeugung nach Energieträgern in Deutschland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)</t>
    </r>
  </si>
  <si>
    <t xml:space="preserve">Ins-
gesamt</t>
  </si>
  <si>
    <t xml:space="preserve">Braun-kohle</t>
  </si>
  <si>
    <t xml:space="preserve">Kern-energie</t>
  </si>
  <si>
    <t xml:space="preserve">Stein-
kohle</t>
  </si>
  <si>
    <t xml:space="preserve">Erdgas</t>
  </si>
  <si>
    <t xml:space="preserve">Mineralöl-produkte</t>
  </si>
  <si>
    <t xml:space="preserve">Erneuerbare Energien</t>
  </si>
  <si>
    <r>
      <rPr>
        <sz val="8"/>
        <rFont val="Arial"/>
        <family val="2"/>
      </rPr>
      <t xml:space="preserve">Übrige Energie-träger</t>
    </r>
    <r>
      <rPr>
        <vertAlign val="superscript"/>
        <sz val="8"/>
        <rFont val="Arial"/>
        <family val="2"/>
      </rPr>
      <t xml:space="preserve">3)</t>
    </r>
  </si>
  <si>
    <t xml:space="preserve">Ins-gesamt</t>
  </si>
  <si>
    <t xml:space="preserve">darunter</t>
  </si>
  <si>
    <r>
      <rPr>
        <sz val="8"/>
        <rFont val="Arial"/>
        <family val="2"/>
      </rPr>
      <t xml:space="preserve">Wasser-kraft</t>
    </r>
    <r>
      <rPr>
        <vertAlign val="superscript"/>
        <sz val="8"/>
        <rFont val="Arial"/>
        <family val="2"/>
      </rPr>
      <t xml:space="preserve">2)</t>
    </r>
  </si>
  <si>
    <t xml:space="preserve">Wind-kraft</t>
  </si>
  <si>
    <t xml:space="preserve">Bio-masse</t>
  </si>
  <si>
    <t xml:space="preserve">Mrd kWh</t>
  </si>
  <si>
    <t xml:space="preserve">.</t>
  </si>
  <si>
    <t xml:space="preserve">Anteil in vH</t>
  </si>
  <si>
    <t xml:space="preserve">X</t>
  </si>
  <si>
    <t xml:space="preserve">1) Ab 2009 vorläufige Angaben.− 2) Erzeugung in Lauf- und Speicherwasserkraftwerken sowie Erzeugung aus natür-</t>
  </si>
  <si>
    <t xml:space="preserve">lichem Zufluss in Pumpspeicherkraftwerken.− 3) Industrieabfall, nicht-erneuerbare Abfälle und Abwärme sowie Strom-</t>
  </si>
  <si>
    <t xml:space="preserve">austauschsaldo.</t>
  </si>
  <si>
    <t xml:space="preserve">Quellen: BMWI, BDWE, Statistik für Kohlenwirtschaft e. V., AG Energiebilanzen e. V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General_)"/>
    <numFmt numFmtId="186" formatCode="#\ ##0_);\(#\ ##0\)"/>
    <numFmt numFmtId="187" formatCode="#\ ##0_)&quot;      &quot;;\(#\ ##0&quot;)       &quot;"/>
    <numFmt numFmtId="188" formatCode="#\ ##0_)&quot;   &quot;;\(#\ ##0&quot;)   &quot;"/>
    <numFmt numFmtId="189" formatCode="#\ ##0_)&quot;     &quot;;\(#\ ##0&quot;)     &quot;"/>
    <numFmt numFmtId="190" formatCode="0.0&quot;   &quot;"/>
    <numFmt numFmtId="191" formatCode="#\ ##0&quot;    &quot;"/>
    <numFmt numFmtId="192" formatCode="0&quot;     &quot;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11"/>
      <color rgb="FFEFF7FB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EFF7FB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FEFCF0"/>
      <name val="Cambria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EFCF0"/>
      </patternFill>
    </fill>
    <fill>
      <patternFill patternType="solid">
        <fgColor rgb="FFFFCC99"/>
        <bgColor rgb="FFE0E0E0"/>
      </patternFill>
    </fill>
    <fill>
      <patternFill patternType="solid">
        <fgColor rgb="FFCCFFFF"/>
        <bgColor rgb="FFEFF7FB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EFCF0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EFCF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0E0E0"/>
        <bgColor rgb="FFEFF7FB"/>
      </patternFill>
    </fill>
    <fill>
      <patternFill patternType="solid">
        <fgColor rgb="FFEFF7FB"/>
        <bgColor rgb="FFFEFCF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FEFCF0"/>
      </top>
      <bottom style="double">
        <color rgb="FFFEFCF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E0E0E0"/>
      </top>
      <bottom style="thin">
        <color rgb="FFE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FEFCF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79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0" fillId="4" borderId="5" applyFont="true" applyBorder="tru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18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18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18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18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18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18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18" borderId="1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5" fillId="18" borderId="15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18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18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6" fillId="18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8" borderId="1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19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19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19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19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19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19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19" borderId="1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5" fillId="19" borderId="15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19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19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6" fillId="19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9" borderId="1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ohneP" xfId="27"/>
    <cellStyle name="20 % - Akzent1" xfId="28"/>
    <cellStyle name="20 % - Akzent2" xfId="29"/>
    <cellStyle name="20 % - Akzent3" xfId="30"/>
    <cellStyle name="20 % - Akzent4" xfId="31"/>
    <cellStyle name="20 % - Akzent5" xfId="32"/>
    <cellStyle name="20 % - Akzent6" xfId="33"/>
    <cellStyle name="2mitP" xfId="34"/>
    <cellStyle name="2ohneP" xfId="35"/>
    <cellStyle name="3mitP" xfId="36"/>
    <cellStyle name="3ohneP" xfId="37"/>
    <cellStyle name="40 % - Akzent1" xfId="38"/>
    <cellStyle name="40 % - Akzent2" xfId="39"/>
    <cellStyle name="40 % - Akzent3" xfId="40"/>
    <cellStyle name="40 % - Akzent4" xfId="41"/>
    <cellStyle name="40 % - Akzent5" xfId="42"/>
    <cellStyle name="40 % - Akzent6" xfId="43"/>
    <cellStyle name="4mitP" xfId="44"/>
    <cellStyle name="4ohneP" xfId="45"/>
    <cellStyle name="60 % - Akzent1" xfId="46"/>
    <cellStyle name="60 % - Akzent2" xfId="47"/>
    <cellStyle name="60 % - Akzent3" xfId="48"/>
    <cellStyle name="60 % - Akzent4" xfId="49"/>
    <cellStyle name="60 % - Akzent5" xfId="50"/>
    <cellStyle name="60 % - Akzent6" xfId="51"/>
    <cellStyle name="6mitP" xfId="52"/>
    <cellStyle name="6ohneP" xfId="53"/>
    <cellStyle name="7mitP" xfId="54"/>
    <cellStyle name="9mitP" xfId="55"/>
    <cellStyle name="9ohneP" xfId="56"/>
    <cellStyle name="Akzent1" xfId="57"/>
    <cellStyle name="Akzent2" xfId="58"/>
    <cellStyle name="Akzent3" xfId="59"/>
    <cellStyle name="Akzent4" xfId="60"/>
    <cellStyle name="Akzent5" xfId="61"/>
    <cellStyle name="Akzent6" xfId="62"/>
    <cellStyle name="Ausgabe" xfId="63"/>
    <cellStyle name="Berechnung" xfId="64"/>
    <cellStyle name="Eingabe" xfId="65"/>
    <cellStyle name="Ergebnis" xfId="66"/>
    <cellStyle name="Erklärender Text" xfId="67"/>
    <cellStyle name="Fuss" xfId="68"/>
    <cellStyle name="Gut" xfId="69"/>
    <cellStyle name="mitP" xfId="70"/>
    <cellStyle name="Neutral 1" xfId="71"/>
    <cellStyle name="Notiz" xfId="72"/>
    <cellStyle name="ohneP" xfId="73"/>
    <cellStyle name="Schlecht" xfId="74"/>
    <cellStyle name="Standard_Tab34jg" xfId="75"/>
    <cellStyle name="Verknüpfte Zelle" xfId="76"/>
    <cellStyle name="Warnender Text" xfId="77"/>
    <cellStyle name="Zelle überprüfen" xfId="78"/>
    <cellStyle name="Überschrift" xfId="79"/>
    <cellStyle name="Überschrift 1" xfId="80"/>
    <cellStyle name="Überschrift 2" xfId="81"/>
    <cellStyle name="Überschrift 3" xfId="82"/>
    <cellStyle name="Überschrift 4" xfId="83"/>
    <cellStyle name="Überschrift_Ausw_04072011ov-1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7FB"/>
      <rgbColor rgb="FFFEFCF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169560</xdr:colOff>
      <xdr:row>2</xdr:row>
      <xdr:rowOff>178920</xdr:rowOff>
    </xdr:to>
    <xdr:sp>
      <xdr:nvSpPr>
        <xdr:cNvPr id="0" name="Text 1"/>
        <xdr:cNvSpPr/>
      </xdr:nvSpPr>
      <xdr:spPr>
        <a:xfrm>
          <a:off x="0" y="285840"/>
          <a:ext cx="743040" cy="1789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67*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2</xdr:col>
      <xdr:colOff>179280</xdr:colOff>
      <xdr:row>2</xdr:row>
      <xdr:rowOff>178920</xdr:rowOff>
    </xdr:to>
    <xdr:sp>
      <xdr:nvSpPr>
        <xdr:cNvPr id="1" name="Text 1"/>
        <xdr:cNvSpPr/>
      </xdr:nvSpPr>
      <xdr:spPr>
        <a:xfrm>
          <a:off x="9360" y="285840"/>
          <a:ext cx="743400" cy="178920"/>
        </a:xfrm>
        <a:prstGeom prst="rect">
          <a:avLst/>
        </a:prstGeom>
        <a:solidFill>
          <a:srgbClr val="0077b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67*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7.33"/>
    <col collapsed="false" customWidth="true" hidden="false" outlineLevel="0" max="7" min="3" style="1" width="8.16"/>
    <col collapsed="false" customWidth="true" hidden="false" outlineLevel="0" max="8" min="8" style="1" width="8.5"/>
    <col collapsed="false" customWidth="true" hidden="false" outlineLevel="0" max="13" min="9" style="1" width="8.16"/>
    <col collapsed="false" customWidth="true" hidden="false" outlineLevel="0" max="14" min="14" style="1" width="2.82"/>
    <col collapsed="false" customWidth="true" hidden="false" outlineLevel="0" max="17" min="15" style="1" width="11.16"/>
    <col collapsed="false" customWidth="false" hidden="false" outlineLevel="0" max="257" min="18" style="1" width="10.33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0.1" hidden="false" customHeight="true" outlineLevel="0" collapsed="false">
      <c r="A4" s="5"/>
      <c r="B4" s="6" t="s">
        <v>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P4" s="7"/>
    </row>
    <row r="5" customFormat="false" ht="5.1" hidden="false" customHeight="true" outlineLevel="0" collapsed="false">
      <c r="A5" s="5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P5" s="7"/>
    </row>
    <row r="6" customFormat="false" ht="14.1" hidden="false" customHeight="true" outlineLevel="0" collapsed="false">
      <c r="A6" s="5"/>
      <c r="B6" s="10" t="s">
        <v>1</v>
      </c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/>
      <c r="K6" s="10"/>
      <c r="L6" s="10"/>
      <c r="M6" s="10" t="s">
        <v>9</v>
      </c>
      <c r="N6" s="5"/>
      <c r="R6" s="0"/>
    </row>
    <row r="7" customFormat="false" ht="11.45" hidden="false" customHeight="true" outlineLevel="0" collapsed="false">
      <c r="A7" s="5"/>
      <c r="B7" s="10"/>
      <c r="C7" s="10"/>
      <c r="D7" s="10"/>
      <c r="E7" s="10"/>
      <c r="F7" s="10"/>
      <c r="G7" s="10"/>
      <c r="H7" s="10"/>
      <c r="I7" s="10" t="s">
        <v>10</v>
      </c>
      <c r="J7" s="10" t="s">
        <v>11</v>
      </c>
      <c r="K7" s="10"/>
      <c r="L7" s="10"/>
      <c r="M7" s="10"/>
      <c r="N7" s="5"/>
      <c r="R7" s="0"/>
    </row>
    <row r="8" customFormat="false" ht="11.45" hidden="false" customHeight="true" outlineLevel="0" collapsed="false">
      <c r="A8" s="5"/>
      <c r="B8" s="10"/>
      <c r="C8" s="10"/>
      <c r="D8" s="10"/>
      <c r="E8" s="10"/>
      <c r="F8" s="10"/>
      <c r="G8" s="10"/>
      <c r="H8" s="10"/>
      <c r="I8" s="10"/>
      <c r="J8" s="11" t="s">
        <v>12</v>
      </c>
      <c r="K8" s="11" t="s">
        <v>13</v>
      </c>
      <c r="L8" s="11" t="s">
        <v>14</v>
      </c>
      <c r="M8" s="10"/>
      <c r="N8" s="5"/>
    </row>
    <row r="9" customFormat="false" ht="11.45" hidden="false" customHeight="true" outlineLevel="0" collapsed="false">
      <c r="A9" s="5"/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0"/>
      <c r="N9" s="5"/>
    </row>
    <row r="10" customFormat="false" ht="11.45" hidden="false" customHeight="true" outlineLevel="0" collapsed="false">
      <c r="A10" s="5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0"/>
      <c r="N10" s="5"/>
    </row>
    <row r="11" customFormat="false" ht="15.95" hidden="false" customHeight="true" outlineLevel="0" collapsed="false">
      <c r="A11" s="5"/>
      <c r="B11" s="12"/>
      <c r="C11" s="13" t="s">
        <v>15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5"/>
      <c r="X11" s="0"/>
    </row>
    <row r="12" customFormat="false" ht="4.5" hidden="false" customHeight="true" outlineLevel="0" collapsed="false">
      <c r="A12" s="5"/>
      <c r="B12" s="14"/>
      <c r="C12" s="15"/>
      <c r="D12" s="15"/>
      <c r="E12" s="16"/>
      <c r="F12" s="17"/>
      <c r="G12" s="18"/>
      <c r="H12" s="18"/>
      <c r="I12" s="18"/>
      <c r="J12" s="18"/>
      <c r="K12" s="18"/>
      <c r="L12" s="18"/>
      <c r="M12" s="19"/>
      <c r="N12" s="5"/>
    </row>
    <row r="13" customFormat="false" ht="12" hidden="false" customHeight="true" outlineLevel="0" collapsed="false">
      <c r="A13" s="5"/>
      <c r="B13" s="14" t="n">
        <v>1990</v>
      </c>
      <c r="C13" s="20" t="n">
        <v>549.9</v>
      </c>
      <c r="D13" s="20" t="n">
        <v>170.9</v>
      </c>
      <c r="E13" s="20" t="n">
        <v>152.5</v>
      </c>
      <c r="F13" s="20" t="n">
        <v>140.8</v>
      </c>
      <c r="G13" s="20" t="n">
        <v>35.9</v>
      </c>
      <c r="H13" s="20" t="n">
        <v>10.8</v>
      </c>
      <c r="I13" s="20" t="n">
        <v>19.7</v>
      </c>
      <c r="J13" s="20" t="n">
        <v>19.7</v>
      </c>
      <c r="K13" s="21" t="s">
        <v>16</v>
      </c>
      <c r="L13" s="21" t="s">
        <v>16</v>
      </c>
      <c r="M13" s="22" t="n">
        <v>19.3</v>
      </c>
      <c r="N13" s="5"/>
      <c r="P13" s="23"/>
      <c r="Q13" s="23"/>
    </row>
    <row r="14" customFormat="false" ht="12" hidden="false" customHeight="true" outlineLevel="0" collapsed="false">
      <c r="A14" s="5"/>
      <c r="B14" s="14" t="n">
        <f aca="false">B13+1</f>
        <v>1991</v>
      </c>
      <c r="C14" s="20" t="n">
        <v>540.2</v>
      </c>
      <c r="D14" s="20" t="n">
        <v>158.3</v>
      </c>
      <c r="E14" s="20" t="n">
        <v>147.4</v>
      </c>
      <c r="F14" s="20" t="n">
        <v>149.8</v>
      </c>
      <c r="G14" s="20" t="n">
        <v>36.3</v>
      </c>
      <c r="H14" s="20" t="n">
        <v>14.8</v>
      </c>
      <c r="I14" s="20" t="n">
        <v>17.5</v>
      </c>
      <c r="J14" s="20" t="n">
        <v>15.9</v>
      </c>
      <c r="K14" s="20" t="n">
        <v>0.1</v>
      </c>
      <c r="L14" s="20" t="n">
        <v>0.3</v>
      </c>
      <c r="M14" s="22" t="n">
        <v>16.2</v>
      </c>
      <c r="N14" s="5"/>
      <c r="P14" s="23"/>
      <c r="Q14" s="23"/>
    </row>
    <row r="15" customFormat="false" ht="12" hidden="false" customHeight="true" outlineLevel="0" collapsed="false">
      <c r="A15" s="5"/>
      <c r="B15" s="14" t="n">
        <f aca="false">B14+1</f>
        <v>1992</v>
      </c>
      <c r="C15" s="20" t="n">
        <v>538.2</v>
      </c>
      <c r="D15" s="20" t="n">
        <v>154.5</v>
      </c>
      <c r="E15" s="20" t="n">
        <v>158.8</v>
      </c>
      <c r="F15" s="20" t="n">
        <v>141.9</v>
      </c>
      <c r="G15" s="20" t="n">
        <v>33</v>
      </c>
      <c r="H15" s="20" t="n">
        <v>13.2</v>
      </c>
      <c r="I15" s="20" t="n">
        <v>20.5</v>
      </c>
      <c r="J15" s="20" t="n">
        <v>18.6</v>
      </c>
      <c r="K15" s="20" t="n">
        <v>0.3</v>
      </c>
      <c r="L15" s="20" t="n">
        <v>0.3</v>
      </c>
      <c r="M15" s="22" t="n">
        <v>16.3</v>
      </c>
      <c r="N15" s="5"/>
      <c r="P15" s="23"/>
      <c r="Q15" s="23"/>
    </row>
    <row r="16" customFormat="false" ht="12" hidden="false" customHeight="true" outlineLevel="0" collapsed="false">
      <c r="A16" s="5"/>
      <c r="B16" s="14" t="n">
        <f aca="false">B15+1</f>
        <v>1993</v>
      </c>
      <c r="C16" s="20" t="n">
        <v>527.1</v>
      </c>
      <c r="D16" s="20" t="n">
        <v>147.5</v>
      </c>
      <c r="E16" s="20" t="n">
        <v>153.5</v>
      </c>
      <c r="F16" s="20" t="n">
        <v>146.2</v>
      </c>
      <c r="G16" s="20" t="n">
        <v>32.8</v>
      </c>
      <c r="H16" s="20" t="n">
        <v>10.1</v>
      </c>
      <c r="I16" s="20" t="n">
        <v>21.2</v>
      </c>
      <c r="J16" s="20" t="n">
        <v>19</v>
      </c>
      <c r="K16" s="20" t="n">
        <v>0.6</v>
      </c>
      <c r="L16" s="20" t="n">
        <v>0.4</v>
      </c>
      <c r="M16" s="22" t="n">
        <v>15.8</v>
      </c>
      <c r="N16" s="5"/>
      <c r="P16" s="23"/>
      <c r="Q16" s="23"/>
    </row>
    <row r="17" customFormat="false" ht="12" hidden="false" customHeight="true" outlineLevel="0" collapsed="false">
      <c r="A17" s="5"/>
      <c r="B17" s="14" t="n">
        <f aca="false">B16+1</f>
        <v>1994</v>
      </c>
      <c r="C17" s="20" t="n">
        <v>528.5</v>
      </c>
      <c r="D17" s="20" t="n">
        <v>146.1</v>
      </c>
      <c r="E17" s="20" t="n">
        <v>151.2</v>
      </c>
      <c r="F17" s="20" t="n">
        <v>144.6</v>
      </c>
      <c r="G17" s="20" t="n">
        <v>36.1</v>
      </c>
      <c r="H17" s="20" t="n">
        <v>10.1</v>
      </c>
      <c r="I17" s="20" t="n">
        <v>23</v>
      </c>
      <c r="J17" s="20" t="n">
        <v>20.2</v>
      </c>
      <c r="K17" s="20" t="n">
        <v>0.9</v>
      </c>
      <c r="L17" s="20" t="n">
        <v>0.6</v>
      </c>
      <c r="M17" s="22" t="n">
        <v>17.4</v>
      </c>
      <c r="N17" s="5"/>
      <c r="P17" s="23"/>
      <c r="Q17" s="23"/>
    </row>
    <row r="18" customFormat="false" ht="12" hidden="false" customHeight="true" outlineLevel="0" collapsed="false">
      <c r="A18" s="5"/>
      <c r="B18" s="14" t="n">
        <f aca="false">B17+1</f>
        <v>1995</v>
      </c>
      <c r="C18" s="20" t="n">
        <v>536.8</v>
      </c>
      <c r="D18" s="20" t="n">
        <v>142.6</v>
      </c>
      <c r="E18" s="20" t="n">
        <v>154.1</v>
      </c>
      <c r="F18" s="20" t="n">
        <v>147.1</v>
      </c>
      <c r="G18" s="20" t="n">
        <v>41.1</v>
      </c>
      <c r="H18" s="20" t="n">
        <v>9.1</v>
      </c>
      <c r="I18" s="20" t="n">
        <v>25.1</v>
      </c>
      <c r="J18" s="20" t="n">
        <v>21.6</v>
      </c>
      <c r="K18" s="20" t="n">
        <v>1.5</v>
      </c>
      <c r="L18" s="20" t="n">
        <v>0.7</v>
      </c>
      <c r="M18" s="22" t="n">
        <v>17.7</v>
      </c>
      <c r="N18" s="5"/>
      <c r="P18" s="23"/>
      <c r="Q18" s="23"/>
    </row>
    <row r="19" customFormat="false" ht="12" hidden="false" customHeight="true" outlineLevel="0" collapsed="false">
      <c r="A19" s="5"/>
      <c r="B19" s="14" t="n">
        <f aca="false">B18+1</f>
        <v>1996</v>
      </c>
      <c r="C19" s="20" t="n">
        <v>552.6</v>
      </c>
      <c r="D19" s="20" t="n">
        <v>144.3</v>
      </c>
      <c r="E19" s="20" t="n">
        <v>161.6</v>
      </c>
      <c r="F19" s="20" t="n">
        <v>152.7</v>
      </c>
      <c r="G19" s="20" t="n">
        <v>45.6</v>
      </c>
      <c r="H19" s="20" t="n">
        <v>8.1</v>
      </c>
      <c r="I19" s="20" t="n">
        <v>23</v>
      </c>
      <c r="J19" s="20" t="n">
        <v>18.8</v>
      </c>
      <c r="K19" s="20" t="n">
        <v>2</v>
      </c>
      <c r="L19" s="20" t="n">
        <v>0.8</v>
      </c>
      <c r="M19" s="22" t="n">
        <v>17.4</v>
      </c>
      <c r="N19" s="5"/>
      <c r="P19" s="23"/>
      <c r="Q19" s="23"/>
    </row>
    <row r="20" customFormat="false" ht="12" hidden="false" customHeight="true" outlineLevel="0" collapsed="false">
      <c r="A20" s="5"/>
      <c r="B20" s="14" t="n">
        <f aca="false">B19+1</f>
        <v>1997</v>
      </c>
      <c r="C20" s="20" t="n">
        <v>552.3</v>
      </c>
      <c r="D20" s="20" t="n">
        <v>141.7</v>
      </c>
      <c r="E20" s="20" t="n">
        <v>170.3</v>
      </c>
      <c r="F20" s="20" t="n">
        <v>143.1</v>
      </c>
      <c r="G20" s="20" t="n">
        <v>48.1</v>
      </c>
      <c r="H20" s="20" t="n">
        <v>7.4</v>
      </c>
      <c r="I20" s="20" t="n">
        <v>24.2</v>
      </c>
      <c r="J20" s="20" t="n">
        <v>19</v>
      </c>
      <c r="K20" s="20" t="n">
        <v>3</v>
      </c>
      <c r="L20" s="20" t="n">
        <v>0.9</v>
      </c>
      <c r="M20" s="22" t="n">
        <v>17.4</v>
      </c>
      <c r="N20" s="5"/>
      <c r="P20" s="23"/>
      <c r="Q20" s="23"/>
    </row>
    <row r="21" customFormat="false" ht="12" hidden="false" customHeight="true" outlineLevel="0" collapsed="false">
      <c r="A21" s="5"/>
      <c r="B21" s="14" t="n">
        <f aca="false">B20+1</f>
        <v>1998</v>
      </c>
      <c r="C21" s="20" t="n">
        <v>557.3</v>
      </c>
      <c r="D21" s="20" t="n">
        <v>139.4</v>
      </c>
      <c r="E21" s="20" t="n">
        <v>161.6</v>
      </c>
      <c r="F21" s="20" t="n">
        <v>153.4</v>
      </c>
      <c r="G21" s="20" t="n">
        <v>50.8</v>
      </c>
      <c r="H21" s="20" t="n">
        <v>6.7</v>
      </c>
      <c r="I21" s="20" t="n">
        <v>26.3</v>
      </c>
      <c r="J21" s="20" t="n">
        <v>19</v>
      </c>
      <c r="K21" s="20" t="n">
        <v>4.5</v>
      </c>
      <c r="L21" s="20" t="n">
        <v>1.1</v>
      </c>
      <c r="M21" s="22" t="n">
        <v>19.1</v>
      </c>
      <c r="N21" s="5"/>
      <c r="P21" s="23"/>
      <c r="Q21" s="23"/>
    </row>
    <row r="22" customFormat="false" ht="12" hidden="false" customHeight="true" outlineLevel="0" collapsed="false">
      <c r="A22" s="5"/>
      <c r="B22" s="14" t="n">
        <f aca="false">B21+1</f>
        <v>1999</v>
      </c>
      <c r="C22" s="20" t="n">
        <v>556.3</v>
      </c>
      <c r="D22" s="20" t="n">
        <v>136</v>
      </c>
      <c r="E22" s="20" t="n">
        <v>170</v>
      </c>
      <c r="F22" s="20" t="n">
        <v>143.1</v>
      </c>
      <c r="G22" s="20" t="n">
        <v>51.8</v>
      </c>
      <c r="H22" s="20" t="n">
        <v>6.3</v>
      </c>
      <c r="I22" s="20" t="n">
        <v>29.1</v>
      </c>
      <c r="J22" s="20" t="n">
        <v>20.7</v>
      </c>
      <c r="K22" s="20" t="n">
        <v>5.5</v>
      </c>
      <c r="L22" s="20" t="n">
        <v>1.2</v>
      </c>
      <c r="M22" s="22" t="n">
        <v>20</v>
      </c>
      <c r="N22" s="5"/>
      <c r="P22" s="23"/>
      <c r="Q22" s="23"/>
    </row>
    <row r="23" customFormat="false" ht="12" hidden="false" customHeight="true" outlineLevel="0" collapsed="false">
      <c r="A23" s="5"/>
      <c r="B23" s="14" t="n">
        <f aca="false">B22+1</f>
        <v>2000</v>
      </c>
      <c r="C23" s="20" t="n">
        <v>576.5</v>
      </c>
      <c r="D23" s="20" t="n">
        <v>148.3</v>
      </c>
      <c r="E23" s="20" t="n">
        <v>169.6</v>
      </c>
      <c r="F23" s="20" t="n">
        <v>143.1</v>
      </c>
      <c r="G23" s="20" t="n">
        <v>49.2</v>
      </c>
      <c r="H23" s="20" t="n">
        <v>5.9</v>
      </c>
      <c r="I23" s="20" t="n">
        <v>37.8</v>
      </c>
      <c r="J23" s="20" t="n">
        <v>24.9</v>
      </c>
      <c r="K23" s="20" t="n">
        <v>9.5</v>
      </c>
      <c r="L23" s="20" t="n">
        <v>1.6</v>
      </c>
      <c r="M23" s="22" t="n">
        <v>22.6</v>
      </c>
      <c r="N23" s="5"/>
      <c r="P23" s="23"/>
      <c r="Q23" s="23"/>
    </row>
    <row r="24" customFormat="false" ht="11.25" hidden="false" customHeight="false" outlineLevel="0" collapsed="false">
      <c r="A24" s="5"/>
      <c r="B24" s="14" t="n">
        <f aca="false">B23+1</f>
        <v>2001</v>
      </c>
      <c r="C24" s="20" t="n">
        <v>586.4</v>
      </c>
      <c r="D24" s="20" t="n">
        <v>154.8</v>
      </c>
      <c r="E24" s="20" t="n">
        <v>171.3</v>
      </c>
      <c r="F24" s="20" t="n">
        <v>138.4</v>
      </c>
      <c r="G24" s="20" t="n">
        <v>55.5</v>
      </c>
      <c r="H24" s="20" t="n">
        <v>6.1</v>
      </c>
      <c r="I24" s="20" t="n">
        <v>38.9</v>
      </c>
      <c r="J24" s="20" t="n">
        <v>23.2</v>
      </c>
      <c r="K24" s="20" t="n">
        <v>10.5</v>
      </c>
      <c r="L24" s="20" t="n">
        <v>3.3</v>
      </c>
      <c r="M24" s="22" t="n">
        <v>21.4</v>
      </c>
      <c r="N24" s="5"/>
      <c r="P24" s="23"/>
      <c r="Q24" s="23"/>
    </row>
    <row r="25" customFormat="false" ht="12" hidden="false" customHeight="true" outlineLevel="0" collapsed="false">
      <c r="A25" s="5"/>
      <c r="B25" s="14" t="n">
        <f aca="false">B24+1</f>
        <v>2002</v>
      </c>
      <c r="C25" s="20" t="n">
        <v>586.7</v>
      </c>
      <c r="D25" s="20" t="n">
        <v>158</v>
      </c>
      <c r="E25" s="20" t="n">
        <v>164.8</v>
      </c>
      <c r="F25" s="20" t="n">
        <v>134.6</v>
      </c>
      <c r="G25" s="20" t="n">
        <v>56.3</v>
      </c>
      <c r="H25" s="20" t="n">
        <v>8.7</v>
      </c>
      <c r="I25" s="20" t="n">
        <v>46.1</v>
      </c>
      <c r="J25" s="20" t="n">
        <v>23.7</v>
      </c>
      <c r="K25" s="20" t="n">
        <v>15.8</v>
      </c>
      <c r="L25" s="20" t="n">
        <v>4.5</v>
      </c>
      <c r="M25" s="22" t="n">
        <v>18.2</v>
      </c>
      <c r="N25" s="5"/>
      <c r="P25" s="23"/>
      <c r="Q25" s="23"/>
    </row>
    <row r="26" customFormat="false" ht="11.25" hidden="false" customHeight="false" outlineLevel="0" collapsed="false">
      <c r="A26" s="5"/>
      <c r="B26" s="14" t="n">
        <f aca="false">B25+1</f>
        <v>2003</v>
      </c>
      <c r="C26" s="20" t="n">
        <v>606.7</v>
      </c>
      <c r="D26" s="20" t="n">
        <v>158.2</v>
      </c>
      <c r="E26" s="20" t="n">
        <v>165.1</v>
      </c>
      <c r="F26" s="20" t="n">
        <v>146.5</v>
      </c>
      <c r="G26" s="20" t="n">
        <v>61.4</v>
      </c>
      <c r="H26" s="20" t="n">
        <v>9.9</v>
      </c>
      <c r="I26" s="20" t="n">
        <v>45.4</v>
      </c>
      <c r="J26" s="20" t="n">
        <v>17.7</v>
      </c>
      <c r="K26" s="20" t="n">
        <v>18.7</v>
      </c>
      <c r="L26" s="20" t="n">
        <v>6.5</v>
      </c>
      <c r="M26" s="22" t="n">
        <v>20.4</v>
      </c>
      <c r="N26" s="5"/>
      <c r="P26" s="23"/>
      <c r="Q26" s="23"/>
    </row>
    <row r="27" customFormat="false" ht="12" hidden="false" customHeight="true" outlineLevel="0" collapsed="false">
      <c r="A27" s="5"/>
      <c r="B27" s="14" t="n">
        <f aca="false">B26+1</f>
        <v>2004</v>
      </c>
      <c r="C27" s="20" t="n">
        <v>615.3</v>
      </c>
      <c r="D27" s="20" t="n">
        <v>158</v>
      </c>
      <c r="E27" s="20" t="n">
        <v>167.1</v>
      </c>
      <c r="F27" s="20" t="n">
        <v>140.8</v>
      </c>
      <c r="G27" s="20" t="n">
        <v>61.4</v>
      </c>
      <c r="H27" s="20" t="n">
        <v>10.3</v>
      </c>
      <c r="I27" s="20" t="n">
        <v>56.5</v>
      </c>
      <c r="J27" s="20" t="n">
        <v>19.9</v>
      </c>
      <c r="K27" s="20" t="n">
        <v>25.5</v>
      </c>
      <c r="L27" s="20" t="n">
        <v>8.4</v>
      </c>
      <c r="M27" s="22" t="n">
        <v>21.2</v>
      </c>
      <c r="N27" s="5"/>
      <c r="P27" s="23"/>
      <c r="Q27" s="23"/>
    </row>
    <row r="28" customFormat="false" ht="12" hidden="false" customHeight="true" outlineLevel="0" collapsed="false">
      <c r="A28" s="5"/>
      <c r="B28" s="14" t="n">
        <f aca="false">B27+1</f>
        <v>2005</v>
      </c>
      <c r="C28" s="20" t="n">
        <v>620.6</v>
      </c>
      <c r="D28" s="20" t="n">
        <v>154.1</v>
      </c>
      <c r="E28" s="20" t="n">
        <v>163</v>
      </c>
      <c r="F28" s="20" t="n">
        <v>134.1</v>
      </c>
      <c r="G28" s="20" t="n">
        <v>71</v>
      </c>
      <c r="H28" s="20" t="n">
        <v>11.6</v>
      </c>
      <c r="I28" s="20" t="n">
        <v>63.2</v>
      </c>
      <c r="J28" s="20" t="n">
        <v>19.6</v>
      </c>
      <c r="K28" s="20" t="n">
        <v>27.2</v>
      </c>
      <c r="L28" s="20" t="n">
        <v>12</v>
      </c>
      <c r="M28" s="22" t="n">
        <v>23.6</v>
      </c>
      <c r="N28" s="5"/>
      <c r="P28" s="23"/>
      <c r="Q28" s="23"/>
    </row>
    <row r="29" customFormat="false" ht="12" hidden="false" customHeight="true" outlineLevel="0" collapsed="false">
      <c r="A29" s="5"/>
      <c r="B29" s="14" t="n">
        <f aca="false">B28+1</f>
        <v>2006</v>
      </c>
      <c r="C29" s="20" t="n">
        <v>636.9</v>
      </c>
      <c r="D29" s="20" t="n">
        <v>151.1</v>
      </c>
      <c r="E29" s="20" t="n">
        <v>167.4</v>
      </c>
      <c r="F29" s="20" t="n">
        <v>137.9</v>
      </c>
      <c r="G29" s="20" t="n">
        <v>73.4</v>
      </c>
      <c r="H29" s="20" t="n">
        <v>10.5</v>
      </c>
      <c r="I29" s="20" t="n">
        <v>71.4</v>
      </c>
      <c r="J29" s="20" t="n">
        <v>20</v>
      </c>
      <c r="K29" s="20" t="n">
        <v>30.7</v>
      </c>
      <c r="L29" s="20" t="n">
        <v>14.5</v>
      </c>
      <c r="M29" s="22" t="n">
        <v>25.4</v>
      </c>
      <c r="N29" s="5"/>
      <c r="P29" s="23"/>
      <c r="Q29" s="23"/>
    </row>
    <row r="30" customFormat="false" ht="12" hidden="false" customHeight="true" outlineLevel="0" collapsed="false">
      <c r="A30" s="5"/>
      <c r="B30" s="14" t="n">
        <f aca="false">B29+1</f>
        <v>2007</v>
      </c>
      <c r="C30" s="20" t="n">
        <v>637.2</v>
      </c>
      <c r="D30" s="20" t="n">
        <v>155.1</v>
      </c>
      <c r="E30" s="20" t="n">
        <v>140.5</v>
      </c>
      <c r="F30" s="20" t="n">
        <v>142</v>
      </c>
      <c r="G30" s="20" t="n">
        <v>75.9</v>
      </c>
      <c r="H30" s="20" t="n">
        <v>9.6</v>
      </c>
      <c r="I30" s="20" t="n">
        <v>87.5</v>
      </c>
      <c r="J30" s="20" t="n">
        <v>21.2</v>
      </c>
      <c r="K30" s="20" t="n">
        <v>39.7</v>
      </c>
      <c r="L30" s="20" t="n">
        <v>19.1</v>
      </c>
      <c r="M30" s="22" t="n">
        <v>26.6</v>
      </c>
      <c r="N30" s="5"/>
      <c r="P30" s="23"/>
      <c r="Q30" s="23"/>
    </row>
    <row r="31" customFormat="false" ht="11.25" hidden="false" customHeight="false" outlineLevel="0" collapsed="false">
      <c r="A31" s="5"/>
      <c r="B31" s="14" t="n">
        <f aca="false">B30+1</f>
        <v>2008</v>
      </c>
      <c r="C31" s="20" t="n">
        <v>637.1</v>
      </c>
      <c r="D31" s="20" t="n">
        <v>150.6</v>
      </c>
      <c r="E31" s="20" t="n">
        <v>148.8</v>
      </c>
      <c r="F31" s="20" t="n">
        <v>124.6</v>
      </c>
      <c r="G31" s="20" t="n">
        <v>86.7</v>
      </c>
      <c r="H31" s="20" t="n">
        <v>9.2</v>
      </c>
      <c r="I31" s="20" t="n">
        <v>92.4</v>
      </c>
      <c r="J31" s="20" t="n">
        <v>20.4</v>
      </c>
      <c r="K31" s="20" t="n">
        <v>40.6</v>
      </c>
      <c r="L31" s="20" t="n">
        <v>22.3</v>
      </c>
      <c r="M31" s="22" t="n">
        <v>24.7</v>
      </c>
      <c r="N31" s="5"/>
      <c r="P31" s="23"/>
      <c r="Q31" s="23"/>
    </row>
    <row r="32" customFormat="false" ht="11.25" hidden="false" customHeight="false" outlineLevel="0" collapsed="false">
      <c r="A32" s="5"/>
      <c r="B32" s="14" t="n">
        <f aca="false">B31+1</f>
        <v>2009</v>
      </c>
      <c r="C32" s="20" t="n">
        <v>592.4</v>
      </c>
      <c r="D32" s="20" t="n">
        <v>145.6</v>
      </c>
      <c r="E32" s="20" t="n">
        <v>134.9</v>
      </c>
      <c r="F32" s="20" t="n">
        <v>107.9</v>
      </c>
      <c r="G32" s="20" t="n">
        <v>78.8</v>
      </c>
      <c r="H32" s="20" t="n">
        <v>9.6</v>
      </c>
      <c r="I32" s="20" t="n">
        <v>94.1</v>
      </c>
      <c r="J32" s="20" t="n">
        <v>19.1</v>
      </c>
      <c r="K32" s="20" t="n">
        <v>38.6</v>
      </c>
      <c r="L32" s="20" t="n">
        <v>25.5</v>
      </c>
      <c r="M32" s="22" t="n">
        <v>21.5</v>
      </c>
      <c r="N32" s="5"/>
      <c r="P32" s="23"/>
      <c r="Q32" s="23"/>
    </row>
    <row r="33" customFormat="false" ht="11.25" hidden="false" customHeight="false" outlineLevel="0" collapsed="false">
      <c r="A33" s="5"/>
      <c r="B33" s="14" t="n">
        <f aca="false">B32+1</f>
        <v>2010</v>
      </c>
      <c r="C33" s="20" t="n">
        <v>623.9</v>
      </c>
      <c r="D33" s="20" t="n">
        <v>145.9</v>
      </c>
      <c r="E33" s="20" t="n">
        <v>140.6</v>
      </c>
      <c r="F33" s="20" t="n">
        <v>117.4</v>
      </c>
      <c r="G33" s="20" t="n">
        <v>83.7</v>
      </c>
      <c r="H33" s="20" t="n">
        <v>8.1</v>
      </c>
      <c r="I33" s="20" t="n">
        <v>102.3</v>
      </c>
      <c r="J33" s="20" t="n">
        <v>20.6</v>
      </c>
      <c r="K33" s="20" t="n">
        <v>36.5</v>
      </c>
      <c r="L33" s="20" t="n">
        <v>28.4</v>
      </c>
      <c r="M33" s="22" t="n">
        <v>26.1</v>
      </c>
      <c r="N33" s="5"/>
      <c r="P33" s="23"/>
      <c r="Q33" s="23"/>
    </row>
    <row r="34" customFormat="false" ht="15.95" hidden="false" customHeight="true" outlineLevel="0" collapsed="false">
      <c r="A34" s="5"/>
      <c r="B34" s="24"/>
      <c r="C34" s="25" t="s">
        <v>17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5"/>
      <c r="P34" s="23"/>
      <c r="Q34" s="23"/>
    </row>
    <row r="35" customFormat="false" ht="5.1" hidden="false" customHeight="true" outlineLevel="0" collapsed="false">
      <c r="A35" s="5"/>
      <c r="B35" s="24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7"/>
      <c r="N35" s="5"/>
      <c r="P35" s="23"/>
      <c r="Q35" s="23"/>
    </row>
    <row r="36" customFormat="false" ht="11.25" hidden="false" customHeight="false" outlineLevel="0" collapsed="false">
      <c r="A36" s="5"/>
      <c r="B36" s="14" t="n">
        <v>1990</v>
      </c>
      <c r="C36" s="28" t="n">
        <v>100</v>
      </c>
      <c r="D36" s="29" t="n">
        <v>31.0783778868885</v>
      </c>
      <c r="E36" s="29" t="n">
        <v>27.7323149663575</v>
      </c>
      <c r="F36" s="29" t="n">
        <v>25.4773595199127</v>
      </c>
      <c r="G36" s="29" t="n">
        <v>6.52845971994908</v>
      </c>
      <c r="H36" s="29" t="n">
        <v>1.96399345335516</v>
      </c>
      <c r="I36" s="29" t="n">
        <v>3.58246953991635</v>
      </c>
      <c r="J36" s="29" t="n">
        <v>3.58246953991635</v>
      </c>
      <c r="K36" s="30" t="s">
        <v>18</v>
      </c>
      <c r="L36" s="30" t="s">
        <v>18</v>
      </c>
      <c r="M36" s="31" t="n">
        <v>3.50972904164394</v>
      </c>
      <c r="N36" s="5"/>
      <c r="P36" s="23"/>
      <c r="Q36" s="23"/>
    </row>
    <row r="37" customFormat="false" ht="11.25" hidden="false" customHeight="false" outlineLevel="0" collapsed="false">
      <c r="A37" s="5"/>
      <c r="B37" s="14" t="n">
        <f aca="false">B36+1</f>
        <v>1991</v>
      </c>
      <c r="C37" s="28" t="n">
        <v>100</v>
      </c>
      <c r="D37" s="29" t="n">
        <v>29.3039614957423</v>
      </c>
      <c r="E37" s="29" t="n">
        <v>27.2861902998889</v>
      </c>
      <c r="F37" s="29" t="n">
        <v>27.7304701962236</v>
      </c>
      <c r="G37" s="29" t="n">
        <v>6.7197334320622</v>
      </c>
      <c r="H37" s="29" t="n">
        <v>2.73972602739726</v>
      </c>
      <c r="I37" s="29" t="n">
        <v>3.23954091077379</v>
      </c>
      <c r="J37" s="29" t="n">
        <v>2.94335431321733</v>
      </c>
      <c r="K37" s="29" t="n">
        <v>0.0185116623472788</v>
      </c>
      <c r="L37" s="29" t="n">
        <v>0.0555349870418364</v>
      </c>
      <c r="M37" s="31" t="n">
        <v>2.99888930025916</v>
      </c>
      <c r="N37" s="5"/>
      <c r="P37" s="23"/>
      <c r="Q37" s="23"/>
    </row>
    <row r="38" customFormat="false" ht="11.25" hidden="false" customHeight="false" outlineLevel="0" collapsed="false">
      <c r="A38" s="5"/>
      <c r="B38" s="14" t="n">
        <f aca="false">B37+1</f>
        <v>1992</v>
      </c>
      <c r="C38" s="28" t="n">
        <v>100</v>
      </c>
      <c r="D38" s="29" t="n">
        <v>28.7068004459309</v>
      </c>
      <c r="E38" s="29" t="n">
        <v>29.5057599405425</v>
      </c>
      <c r="F38" s="29" t="n">
        <v>26.3656633221851</v>
      </c>
      <c r="G38" s="29" t="n">
        <v>6.13154960981048</v>
      </c>
      <c r="H38" s="29" t="n">
        <v>2.45261984392419</v>
      </c>
      <c r="I38" s="29" t="n">
        <v>3.80899293942772</v>
      </c>
      <c r="J38" s="29" t="n">
        <v>3.45596432552954</v>
      </c>
      <c r="K38" s="29" t="n">
        <v>0.0557413600891862</v>
      </c>
      <c r="L38" s="29" t="n">
        <v>0.0557413600891862</v>
      </c>
      <c r="M38" s="31" t="n">
        <v>3.02861389817912</v>
      </c>
      <c r="N38" s="5"/>
      <c r="P38" s="23"/>
      <c r="Q38" s="23"/>
    </row>
    <row r="39" customFormat="false" ht="11.25" hidden="false" customHeight="false" outlineLevel="0" collapsed="false">
      <c r="A39" s="5"/>
      <c r="B39" s="14" t="n">
        <f aca="false">B38+1</f>
        <v>1993</v>
      </c>
      <c r="C39" s="28" t="n">
        <v>100</v>
      </c>
      <c r="D39" s="29" t="n">
        <v>27.9833048757352</v>
      </c>
      <c r="E39" s="29" t="n">
        <v>29.1216088028837</v>
      </c>
      <c r="F39" s="29" t="n">
        <v>27.7366723581863</v>
      </c>
      <c r="G39" s="29" t="n">
        <v>6.22272813507873</v>
      </c>
      <c r="H39" s="29" t="n">
        <v>1.91614494403339</v>
      </c>
      <c r="I39" s="29" t="n">
        <v>4.02200720925821</v>
      </c>
      <c r="J39" s="29" t="n">
        <v>3.60462910263707</v>
      </c>
      <c r="K39" s="29" t="n">
        <v>0.113830392714855</v>
      </c>
      <c r="L39" s="29" t="n">
        <v>0.0758869284765699</v>
      </c>
      <c r="M39" s="31" t="n">
        <v>2.99753367482451</v>
      </c>
      <c r="N39" s="5"/>
      <c r="P39" s="23"/>
      <c r="Q39" s="23"/>
    </row>
    <row r="40" customFormat="false" ht="11.25" hidden="false" customHeight="false" outlineLevel="0" collapsed="false">
      <c r="A40" s="5"/>
      <c r="B40" s="14" t="n">
        <f aca="false">B39+1</f>
        <v>1994</v>
      </c>
      <c r="C40" s="28" t="n">
        <v>100</v>
      </c>
      <c r="D40" s="29" t="n">
        <v>27.6442762535478</v>
      </c>
      <c r="E40" s="29" t="n">
        <v>28.6092715231788</v>
      </c>
      <c r="F40" s="29" t="n">
        <v>27.360454115421</v>
      </c>
      <c r="G40" s="29" t="n">
        <v>6.83065279091769</v>
      </c>
      <c r="H40" s="29" t="n">
        <v>1.91106906338694</v>
      </c>
      <c r="I40" s="29" t="n">
        <v>4.3519394512772</v>
      </c>
      <c r="J40" s="29" t="n">
        <v>3.82213812677389</v>
      </c>
      <c r="K40" s="29" t="n">
        <v>0.170293282876064</v>
      </c>
      <c r="L40" s="29" t="n">
        <v>0.11352885525071</v>
      </c>
      <c r="M40" s="31" t="n">
        <v>3.29233680227058</v>
      </c>
      <c r="N40" s="5"/>
      <c r="P40" s="23"/>
      <c r="Q40" s="23"/>
    </row>
    <row r="41" customFormat="false" ht="11.25" hidden="false" customHeight="false" outlineLevel="0" collapsed="false">
      <c r="A41" s="5"/>
      <c r="B41" s="14" t="n">
        <f aca="false">B40+1</f>
        <v>1995</v>
      </c>
      <c r="C41" s="28" t="n">
        <v>100</v>
      </c>
      <c r="D41" s="29" t="n">
        <v>26.5648286140089</v>
      </c>
      <c r="E41" s="29" t="n">
        <v>28.7071535022355</v>
      </c>
      <c r="F41" s="29" t="n">
        <v>27.403129657228</v>
      </c>
      <c r="G41" s="29" t="n">
        <v>7.6564828614009</v>
      </c>
      <c r="H41" s="29" t="n">
        <v>1.69523099850969</v>
      </c>
      <c r="I41" s="29" t="n">
        <v>4.67585692995529</v>
      </c>
      <c r="J41" s="29" t="n">
        <v>4.02384500745157</v>
      </c>
      <c r="K41" s="29" t="n">
        <v>0.279433681073025</v>
      </c>
      <c r="L41" s="29" t="n">
        <v>0.130402384500745</v>
      </c>
      <c r="M41" s="31" t="n">
        <v>3.2973174366617</v>
      </c>
      <c r="N41" s="5"/>
      <c r="P41" s="23"/>
      <c r="Q41" s="23"/>
    </row>
    <row r="42" customFormat="false" ht="11.25" hidden="false" customHeight="false" outlineLevel="0" collapsed="false">
      <c r="A42" s="5"/>
      <c r="B42" s="14" t="n">
        <f aca="false">B41+1</f>
        <v>1996</v>
      </c>
      <c r="C42" s="28" t="n">
        <v>100</v>
      </c>
      <c r="D42" s="29" t="n">
        <v>26.1129207383279</v>
      </c>
      <c r="E42" s="29" t="n">
        <v>29.2435758233804</v>
      </c>
      <c r="F42" s="29" t="n">
        <v>27.6330076004343</v>
      </c>
      <c r="G42" s="29" t="n">
        <v>8.25190010857763</v>
      </c>
      <c r="H42" s="29" t="n">
        <v>1.46579804560261</v>
      </c>
      <c r="I42" s="29" t="n">
        <v>4.16214259862468</v>
      </c>
      <c r="J42" s="29" t="n">
        <v>3.40209916757148</v>
      </c>
      <c r="K42" s="29" t="n">
        <v>0.361925443358668</v>
      </c>
      <c r="L42" s="29" t="n">
        <v>0.144770177343467</v>
      </c>
      <c r="M42" s="31" t="n">
        <v>3.14875135722041</v>
      </c>
      <c r="N42" s="5"/>
      <c r="P42" s="23"/>
      <c r="Q42" s="23"/>
    </row>
    <row r="43" customFormat="false" ht="11.25" hidden="false" customHeight="false" outlineLevel="0" collapsed="false">
      <c r="A43" s="5"/>
      <c r="B43" s="14" t="n">
        <f aca="false">B42+1</f>
        <v>1997</v>
      </c>
      <c r="C43" s="28" t="n">
        <v>100</v>
      </c>
      <c r="D43" s="29" t="n">
        <v>25.6563461886656</v>
      </c>
      <c r="E43" s="29" t="n">
        <v>30.8346912909651</v>
      </c>
      <c r="F43" s="29" t="n">
        <v>25.9098316132537</v>
      </c>
      <c r="G43" s="29" t="n">
        <v>8.70903494477639</v>
      </c>
      <c r="H43" s="29" t="n">
        <v>1.3398515299656</v>
      </c>
      <c r="I43" s="29" t="n">
        <v>4.38167662502263</v>
      </c>
      <c r="J43" s="29" t="n">
        <v>3.44015933369546</v>
      </c>
      <c r="K43" s="29" t="n">
        <v>0.543183052688756</v>
      </c>
      <c r="L43" s="29" t="n">
        <v>0.162954915806627</v>
      </c>
      <c r="M43" s="31" t="n">
        <v>3.15046170559479</v>
      </c>
      <c r="N43" s="5"/>
      <c r="P43" s="23"/>
      <c r="Q43" s="23"/>
    </row>
    <row r="44" customFormat="false" ht="11.25" hidden="false" customHeight="false" outlineLevel="0" collapsed="false">
      <c r="A44" s="5"/>
      <c r="B44" s="14" t="n">
        <f aca="false">B43+1</f>
        <v>1998</v>
      </c>
      <c r="C44" s="28" t="n">
        <v>100</v>
      </c>
      <c r="D44" s="29" t="n">
        <v>25.013457742688</v>
      </c>
      <c r="E44" s="29" t="n">
        <v>28.9969495783241</v>
      </c>
      <c r="F44" s="29" t="n">
        <v>27.5255697111071</v>
      </c>
      <c r="G44" s="29" t="n">
        <v>9.11537771397811</v>
      </c>
      <c r="H44" s="29" t="n">
        <v>1.20222501345774</v>
      </c>
      <c r="I44" s="29" t="n">
        <v>4.71918176924457</v>
      </c>
      <c r="J44" s="29" t="n">
        <v>3.40929481428315</v>
      </c>
      <c r="K44" s="29" t="n">
        <v>0.807464561277588</v>
      </c>
      <c r="L44" s="29" t="n">
        <v>0.197380226090077</v>
      </c>
      <c r="M44" s="31" t="n">
        <v>3.42723847120043</v>
      </c>
      <c r="N44" s="5"/>
      <c r="P44" s="23"/>
      <c r="Q44" s="23"/>
    </row>
    <row r="45" customFormat="false" ht="11.25" hidden="false" customHeight="false" outlineLevel="0" collapsed="false">
      <c r="A45" s="5"/>
      <c r="B45" s="14" t="n">
        <f aca="false">B44+1</f>
        <v>1999</v>
      </c>
      <c r="C45" s="28" t="n">
        <v>100</v>
      </c>
      <c r="D45" s="29" t="n">
        <v>24.4472406974654</v>
      </c>
      <c r="E45" s="29" t="n">
        <v>30.5590508718318</v>
      </c>
      <c r="F45" s="29" t="n">
        <v>25.7235304691713</v>
      </c>
      <c r="G45" s="29" t="n">
        <v>9.31152255976991</v>
      </c>
      <c r="H45" s="29" t="n">
        <v>1.13248247348553</v>
      </c>
      <c r="I45" s="29" t="n">
        <v>5.23099047276649</v>
      </c>
      <c r="J45" s="29" t="n">
        <v>3.72101384145245</v>
      </c>
      <c r="K45" s="29" t="n">
        <v>0.988675175265145</v>
      </c>
      <c r="L45" s="29" t="n">
        <v>0.215710947330577</v>
      </c>
      <c r="M45" s="31" t="n">
        <v>3.59518245550962</v>
      </c>
      <c r="N45" s="5"/>
      <c r="P45" s="23"/>
      <c r="Q45" s="23"/>
    </row>
    <row r="46" customFormat="false" ht="11.25" hidden="false" customHeight="false" outlineLevel="0" collapsed="false">
      <c r="A46" s="5"/>
      <c r="B46" s="14" t="n">
        <f aca="false">B45+1</f>
        <v>2000</v>
      </c>
      <c r="C46" s="28" t="n">
        <v>100</v>
      </c>
      <c r="D46" s="29" t="n">
        <v>25.724197745013</v>
      </c>
      <c r="E46" s="29" t="n">
        <v>29.4189071986123</v>
      </c>
      <c r="F46" s="29" t="n">
        <v>24.8222029488291</v>
      </c>
      <c r="G46" s="29" t="n">
        <v>8.53425845620122</v>
      </c>
      <c r="H46" s="29" t="n">
        <v>1.02341717259324</v>
      </c>
      <c r="I46" s="29" t="n">
        <v>6.55680832610581</v>
      </c>
      <c r="J46" s="29" t="n">
        <v>4.31916738941891</v>
      </c>
      <c r="K46" s="29" t="n">
        <v>1.64787510841284</v>
      </c>
      <c r="L46" s="29" t="n">
        <v>0.277536860364267</v>
      </c>
      <c r="M46" s="31" t="n">
        <v>3.92020815264527</v>
      </c>
      <c r="N46" s="5"/>
      <c r="P46" s="23"/>
      <c r="Q46" s="23"/>
    </row>
    <row r="47" customFormat="false" ht="11.25" hidden="false" customHeight="false" outlineLevel="0" collapsed="false">
      <c r="A47" s="5"/>
      <c r="B47" s="14" t="n">
        <f aca="false">B46+1</f>
        <v>2001</v>
      </c>
      <c r="C47" s="28" t="n">
        <v>100</v>
      </c>
      <c r="D47" s="29" t="n">
        <v>26.3983628922237</v>
      </c>
      <c r="E47" s="29" t="n">
        <v>29.2121418826739</v>
      </c>
      <c r="F47" s="29" t="n">
        <v>23.6016371077763</v>
      </c>
      <c r="G47" s="29" t="n">
        <v>9.46452933151432</v>
      </c>
      <c r="H47" s="29" t="n">
        <v>1.04024556616644</v>
      </c>
      <c r="I47" s="29" t="n">
        <v>6.63369713506139</v>
      </c>
      <c r="J47" s="29" t="n">
        <v>3.95634379263302</v>
      </c>
      <c r="K47" s="29" t="n">
        <v>1.79058663028649</v>
      </c>
      <c r="L47" s="29" t="n">
        <v>0.562755798090041</v>
      </c>
      <c r="M47" s="31" t="n">
        <v>3.6493860845839</v>
      </c>
      <c r="N47" s="5"/>
      <c r="P47" s="23"/>
      <c r="Q47" s="23"/>
    </row>
    <row r="48" customFormat="false" ht="11.25" hidden="false" customHeight="false" outlineLevel="0" collapsed="false">
      <c r="A48" s="5"/>
      <c r="B48" s="14" t="n">
        <f aca="false">B47+1</f>
        <v>2002</v>
      </c>
      <c r="C48" s="28" t="n">
        <v>100</v>
      </c>
      <c r="D48" s="29" t="n">
        <v>26.9302880518152</v>
      </c>
      <c r="E48" s="29" t="n">
        <v>28.0893131072098</v>
      </c>
      <c r="F48" s="29" t="n">
        <v>22.9418783023692</v>
      </c>
      <c r="G48" s="29" t="n">
        <v>9.59604567922277</v>
      </c>
      <c r="H48" s="29" t="n">
        <v>1.48287029146071</v>
      </c>
      <c r="I48" s="29" t="n">
        <v>7.8575080961309</v>
      </c>
      <c r="J48" s="29" t="n">
        <v>4.03954320777229</v>
      </c>
      <c r="K48" s="29" t="n">
        <v>2.69302880518152</v>
      </c>
      <c r="L48" s="29" t="n">
        <v>0.767001874893472</v>
      </c>
      <c r="M48" s="31" t="n">
        <v>3.10209647179138</v>
      </c>
      <c r="N48" s="5"/>
      <c r="P48" s="23"/>
      <c r="Q48" s="23"/>
    </row>
    <row r="49" customFormat="false" ht="11.25" hidden="false" customHeight="false" outlineLevel="0" collapsed="false">
      <c r="A49" s="5"/>
      <c r="B49" s="14" t="n">
        <f aca="false">B48+1</f>
        <v>2003</v>
      </c>
      <c r="C49" s="28" t="n">
        <v>100</v>
      </c>
      <c r="D49" s="29" t="n">
        <v>26.0754903576727</v>
      </c>
      <c r="E49" s="29" t="n">
        <v>27.2127905060161</v>
      </c>
      <c r="F49" s="29" t="n">
        <v>24.1470248887424</v>
      </c>
      <c r="G49" s="29" t="n">
        <v>10.1203230591726</v>
      </c>
      <c r="H49" s="29" t="n">
        <v>1.63177847371024</v>
      </c>
      <c r="I49" s="29" t="n">
        <v>7.4831053238833</v>
      </c>
      <c r="J49" s="29" t="n">
        <v>2.91742211966375</v>
      </c>
      <c r="K49" s="29" t="n">
        <v>3.08224822811933</v>
      </c>
      <c r="L49" s="29" t="n">
        <v>1.07136970496127</v>
      </c>
      <c r="M49" s="31" t="n">
        <v>3.36245261249382</v>
      </c>
      <c r="N49" s="5"/>
      <c r="P49" s="23"/>
      <c r="Q49" s="23"/>
    </row>
    <row r="50" customFormat="false" ht="11.25" hidden="false" customHeight="false" outlineLevel="0" collapsed="false">
      <c r="A50" s="5"/>
      <c r="B50" s="14" t="n">
        <f aca="false">B49+1</f>
        <v>2004</v>
      </c>
      <c r="C50" s="28" t="n">
        <v>100</v>
      </c>
      <c r="D50" s="29" t="n">
        <v>25.6785307979847</v>
      </c>
      <c r="E50" s="29" t="n">
        <v>27.1574841540712</v>
      </c>
      <c r="F50" s="29" t="n">
        <v>22.8831464326345</v>
      </c>
      <c r="G50" s="29" t="n">
        <v>9.97887209491305</v>
      </c>
      <c r="H50" s="29" t="n">
        <v>1.67398017227369</v>
      </c>
      <c r="I50" s="29" t="n">
        <v>9.18251259548188</v>
      </c>
      <c r="J50" s="29" t="n">
        <v>3.23419470177149</v>
      </c>
      <c r="K50" s="29" t="n">
        <v>4.14431984397855</v>
      </c>
      <c r="L50" s="29" t="n">
        <v>1.36518771331058</v>
      </c>
      <c r="M50" s="31" t="n">
        <v>3.44547375264099</v>
      </c>
      <c r="N50" s="5"/>
      <c r="P50" s="23"/>
      <c r="Q50" s="23"/>
    </row>
    <row r="51" customFormat="false" ht="11.25" hidden="false" customHeight="false" outlineLevel="0" collapsed="false">
      <c r="A51" s="5"/>
      <c r="B51" s="14" t="n">
        <f aca="false">B50+1</f>
        <v>2005</v>
      </c>
      <c r="C51" s="28" t="n">
        <v>100</v>
      </c>
      <c r="D51" s="29" t="n">
        <v>24.8308088946181</v>
      </c>
      <c r="E51" s="29" t="n">
        <v>26.2649049307122</v>
      </c>
      <c r="F51" s="29" t="n">
        <v>21.6081211730583</v>
      </c>
      <c r="G51" s="29" t="n">
        <v>11.4405414115372</v>
      </c>
      <c r="H51" s="29" t="n">
        <v>1.86915887850467</v>
      </c>
      <c r="I51" s="29" t="n">
        <v>10.1836932001289</v>
      </c>
      <c r="J51" s="29" t="n">
        <v>3.15823396712859</v>
      </c>
      <c r="K51" s="29" t="n">
        <v>4.3828553013213</v>
      </c>
      <c r="L51" s="29" t="n">
        <v>1.93361263293587</v>
      </c>
      <c r="M51" s="31" t="n">
        <v>3.80277151144054</v>
      </c>
      <c r="N51" s="5"/>
      <c r="P51" s="23"/>
      <c r="Q51" s="23"/>
    </row>
    <row r="52" customFormat="false" ht="11.25" hidden="false" customHeight="false" outlineLevel="0" collapsed="false">
      <c r="A52" s="5"/>
      <c r="B52" s="14" t="n">
        <f aca="false">B51+1</f>
        <v>2006</v>
      </c>
      <c r="C52" s="28" t="n">
        <v>100</v>
      </c>
      <c r="D52" s="29" t="n">
        <v>23.7242895273983</v>
      </c>
      <c r="E52" s="29" t="n">
        <v>26.2835609985869</v>
      </c>
      <c r="F52" s="29" t="n">
        <v>21.6517506672947</v>
      </c>
      <c r="G52" s="29" t="n">
        <v>11.5245721463338</v>
      </c>
      <c r="H52" s="29" t="n">
        <v>1.64861045690061</v>
      </c>
      <c r="I52" s="29" t="n">
        <v>11.2105511069242</v>
      </c>
      <c r="J52" s="29" t="n">
        <v>3.1402103940964</v>
      </c>
      <c r="K52" s="29" t="n">
        <v>4.82022295493798</v>
      </c>
      <c r="L52" s="29" t="n">
        <v>2.27665253571989</v>
      </c>
      <c r="M52" s="31" t="n">
        <v>3.98806720050243</v>
      </c>
      <c r="N52" s="5"/>
      <c r="P52" s="23"/>
      <c r="Q52" s="23"/>
    </row>
    <row r="53" customFormat="false" ht="11.25" hidden="false" customHeight="false" outlineLevel="0" collapsed="false">
      <c r="A53" s="5"/>
      <c r="B53" s="14" t="n">
        <f aca="false">B52+1</f>
        <v>2007</v>
      </c>
      <c r="C53" s="28" t="n">
        <v>100</v>
      </c>
      <c r="D53" s="29" t="n">
        <v>24.3408662900188</v>
      </c>
      <c r="E53" s="29" t="n">
        <v>22.0495919648462</v>
      </c>
      <c r="F53" s="29" t="n">
        <v>22.2849968612681</v>
      </c>
      <c r="G53" s="29" t="n">
        <v>11.9114877589454</v>
      </c>
      <c r="H53" s="29" t="n">
        <v>1.50659133709981</v>
      </c>
      <c r="I53" s="29" t="n">
        <v>13.7319522912743</v>
      </c>
      <c r="J53" s="29" t="n">
        <v>3.32705586942875</v>
      </c>
      <c r="K53" s="29" t="n">
        <v>6.23038292529818</v>
      </c>
      <c r="L53" s="29" t="n">
        <v>2.99748901443817</v>
      </c>
      <c r="M53" s="31" t="n">
        <v>4.17451349654739</v>
      </c>
      <c r="N53" s="5"/>
      <c r="P53" s="23"/>
      <c r="Q53" s="23"/>
    </row>
    <row r="54" customFormat="false" ht="11.25" hidden="false" customHeight="false" outlineLevel="0" collapsed="false">
      <c r="A54" s="5"/>
      <c r="B54" s="14" t="n">
        <f aca="false">B53+1</f>
        <v>2008</v>
      </c>
      <c r="C54" s="28" t="n">
        <v>100</v>
      </c>
      <c r="D54" s="29" t="n">
        <v>23.6383613247528</v>
      </c>
      <c r="E54" s="29" t="n">
        <v>23.3558311097159</v>
      </c>
      <c r="F54" s="29" t="n">
        <v>19.5573693297755</v>
      </c>
      <c r="G54" s="29" t="n">
        <v>13.6085386909433</v>
      </c>
      <c r="H54" s="29" t="n">
        <v>1.44404332129964</v>
      </c>
      <c r="I54" s="29" t="n">
        <v>14.5032177052268</v>
      </c>
      <c r="J54" s="29" t="n">
        <v>3.20200910375137</v>
      </c>
      <c r="K54" s="29" t="n">
        <v>6.37262596138754</v>
      </c>
      <c r="L54" s="29" t="n">
        <v>3.50023544184586</v>
      </c>
      <c r="M54" s="31" t="n">
        <v>3.87694239522838</v>
      </c>
      <c r="N54" s="5"/>
      <c r="P54" s="23"/>
      <c r="Q54" s="23"/>
    </row>
    <row r="55" customFormat="false" ht="11.25" hidden="false" customHeight="false" outlineLevel="0" collapsed="false">
      <c r="A55" s="5"/>
      <c r="B55" s="14" t="n">
        <f aca="false">B54+1</f>
        <v>2009</v>
      </c>
      <c r="C55" s="28" t="n">
        <v>100</v>
      </c>
      <c r="D55" s="29" t="n">
        <v>24.57798784605</v>
      </c>
      <c r="E55" s="29" t="n">
        <v>22.7717758271438</v>
      </c>
      <c r="F55" s="29" t="n">
        <v>18.2140445644835</v>
      </c>
      <c r="G55" s="29" t="n">
        <v>13.3018230925051</v>
      </c>
      <c r="H55" s="29" t="n">
        <v>1.62052667116813</v>
      </c>
      <c r="I55" s="29" t="n">
        <v>15.8845374746793</v>
      </c>
      <c r="J55" s="29" t="n">
        <v>3.22417285617826</v>
      </c>
      <c r="K55" s="29" t="n">
        <v>6.51586765698852</v>
      </c>
      <c r="L55" s="29" t="n">
        <v>4.30452397029035</v>
      </c>
      <c r="M55" s="31" t="n">
        <v>3.62930452397029</v>
      </c>
      <c r="N55" s="5"/>
      <c r="P55" s="23"/>
      <c r="Q55" s="23"/>
    </row>
    <row r="56" customFormat="false" ht="11.25" hidden="false" customHeight="false" outlineLevel="0" collapsed="false">
      <c r="A56" s="5"/>
      <c r="B56" s="14" t="n">
        <f aca="false">B55+1</f>
        <v>2010</v>
      </c>
      <c r="C56" s="28" t="n">
        <v>100</v>
      </c>
      <c r="D56" s="29" t="n">
        <v>23.385157877865</v>
      </c>
      <c r="E56" s="29" t="n">
        <v>22.535662766469</v>
      </c>
      <c r="F56" s="29" t="n">
        <v>18.8171181279051</v>
      </c>
      <c r="G56" s="29" t="n">
        <v>13.4156114761981</v>
      </c>
      <c r="H56" s="29" t="n">
        <v>1.29828498156756</v>
      </c>
      <c r="I56" s="29" t="n">
        <v>16.3968584709088</v>
      </c>
      <c r="J56" s="29" t="n">
        <v>3.30181118769034</v>
      </c>
      <c r="K56" s="29" t="n">
        <v>5.85029652187851</v>
      </c>
      <c r="L56" s="29" t="n">
        <v>4.55201154031095</v>
      </c>
      <c r="M56" s="31" t="n">
        <v>4.18336271838436</v>
      </c>
      <c r="N56" s="5"/>
      <c r="P56" s="23"/>
      <c r="Q56" s="23"/>
    </row>
    <row r="57" customFormat="false" ht="4.5" hidden="false" customHeight="true" outlineLevel="0" collapsed="false">
      <c r="A57" s="5"/>
      <c r="B57" s="32"/>
      <c r="C57" s="33"/>
      <c r="D57" s="34"/>
      <c r="E57" s="34"/>
      <c r="F57" s="34"/>
      <c r="G57" s="34"/>
      <c r="H57" s="34"/>
      <c r="I57" s="34"/>
      <c r="J57" s="34"/>
      <c r="K57" s="34"/>
      <c r="L57" s="34"/>
      <c r="M57" s="35"/>
      <c r="N57" s="5"/>
    </row>
    <row r="58" customFormat="false" ht="15" hidden="false" customHeight="true" outlineLevel="0" collapsed="false">
      <c r="A58" s="5"/>
      <c r="B58" s="36" t="s">
        <v>19</v>
      </c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1.25" hidden="false" customHeight="true" outlineLevel="0" collapsed="false">
      <c r="A59" s="5"/>
      <c r="B59" s="36" t="s">
        <v>20</v>
      </c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1.25" hidden="false" customHeight="true" outlineLevel="0" collapsed="false">
      <c r="A60" s="5"/>
      <c r="B60" s="36" t="s">
        <v>21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1.25" hidden="false" customHeight="true" outlineLevel="0" collapsed="false">
      <c r="A61" s="5"/>
      <c r="B61" s="37"/>
      <c r="C61" s="5"/>
      <c r="D61" s="5"/>
      <c r="E61" s="5"/>
      <c r="F61" s="5"/>
      <c r="G61" s="5"/>
      <c r="H61" s="5"/>
      <c r="I61" s="5"/>
      <c r="J61" s="5"/>
      <c r="K61" s="5"/>
      <c r="L61" s="5"/>
      <c r="M61" s="37" t="s">
        <v>22</v>
      </c>
      <c r="N61" s="5"/>
    </row>
    <row r="62" customFormat="false" ht="11.2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</sheetData>
  <mergeCells count="17">
    <mergeCell ref="B4:M4"/>
    <mergeCell ref="B6:B10"/>
    <mergeCell ref="C6:C10"/>
    <mergeCell ref="D6:D10"/>
    <mergeCell ref="E6:E10"/>
    <mergeCell ref="F6:F10"/>
    <mergeCell ref="G6:G10"/>
    <mergeCell ref="H6:H10"/>
    <mergeCell ref="I6:L6"/>
    <mergeCell ref="M6:M10"/>
    <mergeCell ref="I7:I10"/>
    <mergeCell ref="J7:L7"/>
    <mergeCell ref="J8:J10"/>
    <mergeCell ref="K8:K10"/>
    <mergeCell ref="L8:L10"/>
    <mergeCell ref="C11:M11"/>
    <mergeCell ref="C34:M34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inweis: Vollständige Zeitreihen im Format Microsoft ® Excel siehe www.sachverstaendigenrat.o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7.33"/>
    <col collapsed="false" customWidth="true" hidden="false" outlineLevel="0" max="7" min="3" style="1" width="8.16"/>
    <col collapsed="false" customWidth="true" hidden="false" outlineLevel="0" max="8" min="8" style="1" width="8.5"/>
    <col collapsed="false" customWidth="true" hidden="false" outlineLevel="0" max="13" min="9" style="1" width="8.16"/>
    <col collapsed="false" customWidth="true" hidden="false" outlineLevel="0" max="14" min="14" style="1" width="2.82"/>
    <col collapsed="false" customWidth="true" hidden="false" outlineLevel="0" max="17" min="15" style="1" width="11.16"/>
    <col collapsed="false" customWidth="false" hidden="false" outlineLevel="0" max="257" min="18" style="1" width="10.33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1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20.1" hidden="false" customHeight="true" outlineLevel="0" collapsed="false">
      <c r="A4" s="39"/>
      <c r="B4" s="40" t="s">
        <v>0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39"/>
      <c r="P4" s="7"/>
    </row>
    <row r="5" customFormat="false" ht="5.1" hidden="false" customHeight="true" outlineLevel="0" collapsed="false">
      <c r="A5" s="39"/>
      <c r="B5" s="41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39"/>
      <c r="P5" s="7"/>
    </row>
    <row r="6" customFormat="false" ht="14.1" hidden="false" customHeight="true" outlineLevel="0" collapsed="false">
      <c r="A6" s="39"/>
      <c r="B6" s="43" t="s">
        <v>1</v>
      </c>
      <c r="C6" s="43" t="s">
        <v>2</v>
      </c>
      <c r="D6" s="43" t="s">
        <v>3</v>
      </c>
      <c r="E6" s="43" t="s">
        <v>4</v>
      </c>
      <c r="F6" s="43" t="s">
        <v>5</v>
      </c>
      <c r="G6" s="43" t="s">
        <v>6</v>
      </c>
      <c r="H6" s="43" t="s">
        <v>7</v>
      </c>
      <c r="I6" s="43" t="s">
        <v>8</v>
      </c>
      <c r="J6" s="43"/>
      <c r="K6" s="43"/>
      <c r="L6" s="43"/>
      <c r="M6" s="43" t="s">
        <v>9</v>
      </c>
      <c r="N6" s="39"/>
      <c r="R6" s="0"/>
    </row>
    <row r="7" customFormat="false" ht="11.45" hidden="false" customHeight="true" outlineLevel="0" collapsed="false">
      <c r="A7" s="39"/>
      <c r="B7" s="43"/>
      <c r="C7" s="43"/>
      <c r="D7" s="43"/>
      <c r="E7" s="43"/>
      <c r="F7" s="43"/>
      <c r="G7" s="43"/>
      <c r="H7" s="43"/>
      <c r="I7" s="43" t="s">
        <v>10</v>
      </c>
      <c r="J7" s="43" t="s">
        <v>11</v>
      </c>
      <c r="K7" s="43"/>
      <c r="L7" s="43"/>
      <c r="M7" s="43"/>
      <c r="N7" s="39"/>
      <c r="R7" s="0"/>
    </row>
    <row r="8" customFormat="false" ht="11.45" hidden="false" customHeight="true" outlineLevel="0" collapsed="false">
      <c r="A8" s="39"/>
      <c r="B8" s="43"/>
      <c r="C8" s="43"/>
      <c r="D8" s="43"/>
      <c r="E8" s="43"/>
      <c r="F8" s="43"/>
      <c r="G8" s="43"/>
      <c r="H8" s="43"/>
      <c r="I8" s="43"/>
      <c r="J8" s="44" t="s">
        <v>12</v>
      </c>
      <c r="K8" s="44" t="s">
        <v>13</v>
      </c>
      <c r="L8" s="44" t="s">
        <v>14</v>
      </c>
      <c r="M8" s="43"/>
      <c r="N8" s="39"/>
    </row>
    <row r="9" customFormat="false" ht="11.45" hidden="false" customHeight="true" outlineLevel="0" collapsed="false">
      <c r="A9" s="39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39"/>
    </row>
    <row r="10" customFormat="false" ht="11.45" hidden="false" customHeight="true" outlineLevel="0" collapsed="false">
      <c r="A10" s="39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39"/>
    </row>
    <row r="11" customFormat="false" ht="15.95" hidden="false" customHeight="true" outlineLevel="0" collapsed="false">
      <c r="A11" s="39"/>
      <c r="B11" s="45"/>
      <c r="C11" s="46" t="s">
        <v>15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39"/>
      <c r="X11" s="0"/>
    </row>
    <row r="12" customFormat="false" ht="4.5" hidden="false" customHeight="true" outlineLevel="0" collapsed="false">
      <c r="A12" s="39"/>
      <c r="B12" s="47"/>
      <c r="C12" s="48"/>
      <c r="D12" s="48"/>
      <c r="E12" s="49"/>
      <c r="F12" s="50"/>
      <c r="G12" s="51"/>
      <c r="H12" s="51"/>
      <c r="I12" s="51"/>
      <c r="J12" s="51"/>
      <c r="K12" s="51"/>
      <c r="L12" s="51"/>
      <c r="M12" s="52"/>
      <c r="N12" s="39"/>
    </row>
    <row r="13" customFormat="false" ht="12" hidden="false" customHeight="true" outlineLevel="0" collapsed="false">
      <c r="A13" s="39"/>
      <c r="B13" s="47" t="n">
        <v>1990</v>
      </c>
      <c r="C13" s="53" t="n">
        <v>549.9</v>
      </c>
      <c r="D13" s="53" t="n">
        <v>170.9</v>
      </c>
      <c r="E13" s="53" t="n">
        <v>152.5</v>
      </c>
      <c r="F13" s="53" t="n">
        <v>140.8</v>
      </c>
      <c r="G13" s="53" t="n">
        <v>35.9</v>
      </c>
      <c r="H13" s="53" t="n">
        <v>10.8</v>
      </c>
      <c r="I13" s="53" t="n">
        <v>19.7</v>
      </c>
      <c r="J13" s="53" t="n">
        <v>19.7</v>
      </c>
      <c r="K13" s="54" t="s">
        <v>16</v>
      </c>
      <c r="L13" s="54" t="s">
        <v>16</v>
      </c>
      <c r="M13" s="55" t="n">
        <v>19.3</v>
      </c>
      <c r="N13" s="39"/>
      <c r="P13" s="23"/>
      <c r="Q13" s="23"/>
    </row>
    <row r="14" customFormat="false" ht="12" hidden="false" customHeight="true" outlineLevel="0" collapsed="false">
      <c r="A14" s="39"/>
      <c r="B14" s="47" t="n">
        <f aca="false">B13+1</f>
        <v>1991</v>
      </c>
      <c r="C14" s="53" t="n">
        <v>540.2</v>
      </c>
      <c r="D14" s="53" t="n">
        <v>158.3</v>
      </c>
      <c r="E14" s="53" t="n">
        <v>147.4</v>
      </c>
      <c r="F14" s="53" t="n">
        <v>149.8</v>
      </c>
      <c r="G14" s="53" t="n">
        <v>36.3</v>
      </c>
      <c r="H14" s="53" t="n">
        <v>14.8</v>
      </c>
      <c r="I14" s="53" t="n">
        <v>17.5</v>
      </c>
      <c r="J14" s="53" t="n">
        <v>15.9</v>
      </c>
      <c r="K14" s="53" t="n">
        <v>0.1</v>
      </c>
      <c r="L14" s="53" t="n">
        <v>0.3</v>
      </c>
      <c r="M14" s="55" t="n">
        <v>16.2</v>
      </c>
      <c r="N14" s="39"/>
      <c r="P14" s="23"/>
      <c r="Q14" s="23"/>
    </row>
    <row r="15" customFormat="false" ht="12" hidden="false" customHeight="true" outlineLevel="0" collapsed="false">
      <c r="A15" s="39"/>
      <c r="B15" s="47" t="n">
        <f aca="false">B14+1</f>
        <v>1992</v>
      </c>
      <c r="C15" s="53" t="n">
        <v>538.2</v>
      </c>
      <c r="D15" s="53" t="n">
        <v>154.5</v>
      </c>
      <c r="E15" s="53" t="n">
        <v>158.8</v>
      </c>
      <c r="F15" s="53" t="n">
        <v>141.9</v>
      </c>
      <c r="G15" s="53" t="n">
        <v>33</v>
      </c>
      <c r="H15" s="53" t="n">
        <v>13.2</v>
      </c>
      <c r="I15" s="53" t="n">
        <v>20.5</v>
      </c>
      <c r="J15" s="53" t="n">
        <v>18.6</v>
      </c>
      <c r="K15" s="53" t="n">
        <v>0.3</v>
      </c>
      <c r="L15" s="53" t="n">
        <v>0.3</v>
      </c>
      <c r="M15" s="55" t="n">
        <v>16.3</v>
      </c>
      <c r="N15" s="39"/>
      <c r="P15" s="23"/>
      <c r="Q15" s="23"/>
    </row>
    <row r="16" customFormat="false" ht="12" hidden="false" customHeight="true" outlineLevel="0" collapsed="false">
      <c r="A16" s="39"/>
      <c r="B16" s="47" t="n">
        <f aca="false">B15+1</f>
        <v>1993</v>
      </c>
      <c r="C16" s="53" t="n">
        <v>527.1</v>
      </c>
      <c r="D16" s="53" t="n">
        <v>147.5</v>
      </c>
      <c r="E16" s="53" t="n">
        <v>153.5</v>
      </c>
      <c r="F16" s="53" t="n">
        <v>146.2</v>
      </c>
      <c r="G16" s="53" t="n">
        <v>32.8</v>
      </c>
      <c r="H16" s="53" t="n">
        <v>10.1</v>
      </c>
      <c r="I16" s="53" t="n">
        <v>21.2</v>
      </c>
      <c r="J16" s="53" t="n">
        <v>19</v>
      </c>
      <c r="K16" s="53" t="n">
        <v>0.6</v>
      </c>
      <c r="L16" s="53" t="n">
        <v>0.4</v>
      </c>
      <c r="M16" s="55" t="n">
        <v>15.8</v>
      </c>
      <c r="N16" s="39"/>
      <c r="P16" s="23"/>
      <c r="Q16" s="23"/>
    </row>
    <row r="17" customFormat="false" ht="12" hidden="false" customHeight="true" outlineLevel="0" collapsed="false">
      <c r="A17" s="39"/>
      <c r="B17" s="47" t="n">
        <f aca="false">B16+1</f>
        <v>1994</v>
      </c>
      <c r="C17" s="53" t="n">
        <v>528.5</v>
      </c>
      <c r="D17" s="53" t="n">
        <v>146.1</v>
      </c>
      <c r="E17" s="53" t="n">
        <v>151.2</v>
      </c>
      <c r="F17" s="53" t="n">
        <v>144.6</v>
      </c>
      <c r="G17" s="53" t="n">
        <v>36.1</v>
      </c>
      <c r="H17" s="53" t="n">
        <v>10.1</v>
      </c>
      <c r="I17" s="53" t="n">
        <v>23</v>
      </c>
      <c r="J17" s="53" t="n">
        <v>20.2</v>
      </c>
      <c r="K17" s="53" t="n">
        <v>0.9</v>
      </c>
      <c r="L17" s="53" t="n">
        <v>0.6</v>
      </c>
      <c r="M17" s="55" t="n">
        <v>17.4</v>
      </c>
      <c r="N17" s="39"/>
      <c r="P17" s="23"/>
      <c r="Q17" s="23"/>
    </row>
    <row r="18" customFormat="false" ht="12" hidden="false" customHeight="true" outlineLevel="0" collapsed="false">
      <c r="A18" s="39"/>
      <c r="B18" s="47" t="n">
        <f aca="false">B17+1</f>
        <v>1995</v>
      </c>
      <c r="C18" s="53" t="n">
        <v>536.8</v>
      </c>
      <c r="D18" s="53" t="n">
        <v>142.6</v>
      </c>
      <c r="E18" s="53" t="n">
        <v>154.1</v>
      </c>
      <c r="F18" s="53" t="n">
        <v>147.1</v>
      </c>
      <c r="G18" s="53" t="n">
        <v>41.1</v>
      </c>
      <c r="H18" s="53" t="n">
        <v>9.1</v>
      </c>
      <c r="I18" s="53" t="n">
        <v>25.1</v>
      </c>
      <c r="J18" s="53" t="n">
        <v>21.6</v>
      </c>
      <c r="K18" s="53" t="n">
        <v>1.5</v>
      </c>
      <c r="L18" s="53" t="n">
        <v>0.7</v>
      </c>
      <c r="M18" s="55" t="n">
        <v>17.7</v>
      </c>
      <c r="N18" s="39"/>
      <c r="P18" s="23"/>
      <c r="Q18" s="23"/>
    </row>
    <row r="19" customFormat="false" ht="12" hidden="false" customHeight="true" outlineLevel="0" collapsed="false">
      <c r="A19" s="39"/>
      <c r="B19" s="47" t="n">
        <f aca="false">B18+1</f>
        <v>1996</v>
      </c>
      <c r="C19" s="53" t="n">
        <v>552.6</v>
      </c>
      <c r="D19" s="53" t="n">
        <v>144.3</v>
      </c>
      <c r="E19" s="53" t="n">
        <v>161.6</v>
      </c>
      <c r="F19" s="53" t="n">
        <v>152.7</v>
      </c>
      <c r="G19" s="53" t="n">
        <v>45.6</v>
      </c>
      <c r="H19" s="53" t="n">
        <v>8.1</v>
      </c>
      <c r="I19" s="53" t="n">
        <v>23</v>
      </c>
      <c r="J19" s="53" t="n">
        <v>18.8</v>
      </c>
      <c r="K19" s="53" t="n">
        <v>2</v>
      </c>
      <c r="L19" s="53" t="n">
        <v>0.8</v>
      </c>
      <c r="M19" s="55" t="n">
        <v>17.4</v>
      </c>
      <c r="N19" s="39"/>
      <c r="P19" s="23"/>
      <c r="Q19" s="23"/>
    </row>
    <row r="20" customFormat="false" ht="12" hidden="false" customHeight="true" outlineLevel="0" collapsed="false">
      <c r="A20" s="39"/>
      <c r="B20" s="47" t="n">
        <f aca="false">B19+1</f>
        <v>1997</v>
      </c>
      <c r="C20" s="53" t="n">
        <v>552.3</v>
      </c>
      <c r="D20" s="53" t="n">
        <v>141.7</v>
      </c>
      <c r="E20" s="53" t="n">
        <v>170.3</v>
      </c>
      <c r="F20" s="53" t="n">
        <v>143.1</v>
      </c>
      <c r="G20" s="53" t="n">
        <v>48.1</v>
      </c>
      <c r="H20" s="53" t="n">
        <v>7.4</v>
      </c>
      <c r="I20" s="53" t="n">
        <v>24.2</v>
      </c>
      <c r="J20" s="53" t="n">
        <v>19</v>
      </c>
      <c r="K20" s="53" t="n">
        <v>3</v>
      </c>
      <c r="L20" s="53" t="n">
        <v>0.9</v>
      </c>
      <c r="M20" s="55" t="n">
        <v>17.4</v>
      </c>
      <c r="N20" s="39"/>
      <c r="P20" s="23"/>
      <c r="Q20" s="23"/>
    </row>
    <row r="21" customFormat="false" ht="12" hidden="false" customHeight="true" outlineLevel="0" collapsed="false">
      <c r="A21" s="39"/>
      <c r="B21" s="47" t="n">
        <f aca="false">B20+1</f>
        <v>1998</v>
      </c>
      <c r="C21" s="53" t="n">
        <v>557.3</v>
      </c>
      <c r="D21" s="53" t="n">
        <v>139.4</v>
      </c>
      <c r="E21" s="53" t="n">
        <v>161.6</v>
      </c>
      <c r="F21" s="53" t="n">
        <v>153.4</v>
      </c>
      <c r="G21" s="53" t="n">
        <v>50.8</v>
      </c>
      <c r="H21" s="53" t="n">
        <v>6.7</v>
      </c>
      <c r="I21" s="53" t="n">
        <v>26.3</v>
      </c>
      <c r="J21" s="53" t="n">
        <v>19</v>
      </c>
      <c r="K21" s="53" t="n">
        <v>4.5</v>
      </c>
      <c r="L21" s="53" t="n">
        <v>1.1</v>
      </c>
      <c r="M21" s="55" t="n">
        <v>19.1</v>
      </c>
      <c r="N21" s="39"/>
      <c r="P21" s="23"/>
      <c r="Q21" s="23"/>
    </row>
    <row r="22" customFormat="false" ht="12" hidden="false" customHeight="true" outlineLevel="0" collapsed="false">
      <c r="A22" s="39"/>
      <c r="B22" s="47" t="n">
        <f aca="false">B21+1</f>
        <v>1999</v>
      </c>
      <c r="C22" s="53" t="n">
        <v>556.3</v>
      </c>
      <c r="D22" s="53" t="n">
        <v>136</v>
      </c>
      <c r="E22" s="53" t="n">
        <v>170</v>
      </c>
      <c r="F22" s="53" t="n">
        <v>143.1</v>
      </c>
      <c r="G22" s="53" t="n">
        <v>51.8</v>
      </c>
      <c r="H22" s="53" t="n">
        <v>6.3</v>
      </c>
      <c r="I22" s="53" t="n">
        <v>29.1</v>
      </c>
      <c r="J22" s="53" t="n">
        <v>20.7</v>
      </c>
      <c r="K22" s="53" t="n">
        <v>5.5</v>
      </c>
      <c r="L22" s="53" t="n">
        <v>1.2</v>
      </c>
      <c r="M22" s="55" t="n">
        <v>20</v>
      </c>
      <c r="N22" s="39"/>
      <c r="P22" s="23"/>
      <c r="Q22" s="23"/>
    </row>
    <row r="23" customFormat="false" ht="12" hidden="false" customHeight="true" outlineLevel="0" collapsed="false">
      <c r="A23" s="39"/>
      <c r="B23" s="47" t="n">
        <f aca="false">B22+1</f>
        <v>2000</v>
      </c>
      <c r="C23" s="53" t="n">
        <v>576.5</v>
      </c>
      <c r="D23" s="53" t="n">
        <v>148.3</v>
      </c>
      <c r="E23" s="53" t="n">
        <v>169.6</v>
      </c>
      <c r="F23" s="53" t="n">
        <v>143.1</v>
      </c>
      <c r="G23" s="53" t="n">
        <v>49.2</v>
      </c>
      <c r="H23" s="53" t="n">
        <v>5.9</v>
      </c>
      <c r="I23" s="53" t="n">
        <v>37.8</v>
      </c>
      <c r="J23" s="53" t="n">
        <v>24.9</v>
      </c>
      <c r="K23" s="53" t="n">
        <v>9.5</v>
      </c>
      <c r="L23" s="53" t="n">
        <v>1.6</v>
      </c>
      <c r="M23" s="55" t="n">
        <v>22.6</v>
      </c>
      <c r="N23" s="39"/>
      <c r="P23" s="23"/>
      <c r="Q23" s="23"/>
    </row>
    <row r="24" customFormat="false" ht="11.25" hidden="false" customHeight="false" outlineLevel="0" collapsed="false">
      <c r="A24" s="39"/>
      <c r="B24" s="47" t="n">
        <f aca="false">B23+1</f>
        <v>2001</v>
      </c>
      <c r="C24" s="53" t="n">
        <v>586.4</v>
      </c>
      <c r="D24" s="53" t="n">
        <v>154.8</v>
      </c>
      <c r="E24" s="53" t="n">
        <v>171.3</v>
      </c>
      <c r="F24" s="53" t="n">
        <v>138.4</v>
      </c>
      <c r="G24" s="53" t="n">
        <v>55.5</v>
      </c>
      <c r="H24" s="53" t="n">
        <v>6.1</v>
      </c>
      <c r="I24" s="53" t="n">
        <v>38.9</v>
      </c>
      <c r="J24" s="53" t="n">
        <v>23.2</v>
      </c>
      <c r="K24" s="53" t="n">
        <v>10.5</v>
      </c>
      <c r="L24" s="53" t="n">
        <v>3.3</v>
      </c>
      <c r="M24" s="55" t="n">
        <v>21.4</v>
      </c>
      <c r="N24" s="39"/>
      <c r="P24" s="23"/>
      <c r="Q24" s="23"/>
    </row>
    <row r="25" customFormat="false" ht="12" hidden="false" customHeight="true" outlineLevel="0" collapsed="false">
      <c r="A25" s="39"/>
      <c r="B25" s="47" t="n">
        <f aca="false">B24+1</f>
        <v>2002</v>
      </c>
      <c r="C25" s="53" t="n">
        <v>586.7</v>
      </c>
      <c r="D25" s="53" t="n">
        <v>158</v>
      </c>
      <c r="E25" s="53" t="n">
        <v>164.8</v>
      </c>
      <c r="F25" s="53" t="n">
        <v>134.6</v>
      </c>
      <c r="G25" s="53" t="n">
        <v>56.3</v>
      </c>
      <c r="H25" s="53" t="n">
        <v>8.7</v>
      </c>
      <c r="I25" s="53" t="n">
        <v>46.1</v>
      </c>
      <c r="J25" s="53" t="n">
        <v>23.7</v>
      </c>
      <c r="K25" s="53" t="n">
        <v>15.8</v>
      </c>
      <c r="L25" s="53" t="n">
        <v>4.5</v>
      </c>
      <c r="M25" s="55" t="n">
        <v>18.2</v>
      </c>
      <c r="N25" s="39"/>
      <c r="P25" s="23"/>
      <c r="Q25" s="23"/>
    </row>
    <row r="26" customFormat="false" ht="11.25" hidden="false" customHeight="false" outlineLevel="0" collapsed="false">
      <c r="A26" s="39"/>
      <c r="B26" s="47" t="n">
        <f aca="false">B25+1</f>
        <v>2003</v>
      </c>
      <c r="C26" s="53" t="n">
        <v>606.7</v>
      </c>
      <c r="D26" s="53" t="n">
        <v>158.2</v>
      </c>
      <c r="E26" s="53" t="n">
        <v>165.1</v>
      </c>
      <c r="F26" s="53" t="n">
        <v>146.5</v>
      </c>
      <c r="G26" s="53" t="n">
        <v>61.4</v>
      </c>
      <c r="H26" s="53" t="n">
        <v>9.9</v>
      </c>
      <c r="I26" s="53" t="n">
        <v>45.4</v>
      </c>
      <c r="J26" s="53" t="n">
        <v>17.7</v>
      </c>
      <c r="K26" s="53" t="n">
        <v>18.7</v>
      </c>
      <c r="L26" s="53" t="n">
        <v>6.5</v>
      </c>
      <c r="M26" s="55" t="n">
        <v>20.4</v>
      </c>
      <c r="N26" s="39"/>
      <c r="P26" s="23"/>
      <c r="Q26" s="23"/>
    </row>
    <row r="27" customFormat="false" ht="12" hidden="false" customHeight="true" outlineLevel="0" collapsed="false">
      <c r="A27" s="39"/>
      <c r="B27" s="47" t="n">
        <f aca="false">B26+1</f>
        <v>2004</v>
      </c>
      <c r="C27" s="53" t="n">
        <v>615.3</v>
      </c>
      <c r="D27" s="53" t="n">
        <v>158</v>
      </c>
      <c r="E27" s="53" t="n">
        <v>167.1</v>
      </c>
      <c r="F27" s="53" t="n">
        <v>140.8</v>
      </c>
      <c r="G27" s="53" t="n">
        <v>61.4</v>
      </c>
      <c r="H27" s="53" t="n">
        <v>10.3</v>
      </c>
      <c r="I27" s="53" t="n">
        <v>56.5</v>
      </c>
      <c r="J27" s="53" t="n">
        <v>19.9</v>
      </c>
      <c r="K27" s="53" t="n">
        <v>25.5</v>
      </c>
      <c r="L27" s="53" t="n">
        <v>8.4</v>
      </c>
      <c r="M27" s="55" t="n">
        <v>21.2</v>
      </c>
      <c r="N27" s="39"/>
      <c r="P27" s="23"/>
      <c r="Q27" s="23"/>
    </row>
    <row r="28" customFormat="false" ht="12" hidden="false" customHeight="true" outlineLevel="0" collapsed="false">
      <c r="A28" s="39"/>
      <c r="B28" s="47" t="n">
        <f aca="false">B27+1</f>
        <v>2005</v>
      </c>
      <c r="C28" s="53" t="n">
        <v>620.6</v>
      </c>
      <c r="D28" s="53" t="n">
        <v>154.1</v>
      </c>
      <c r="E28" s="53" t="n">
        <v>163</v>
      </c>
      <c r="F28" s="53" t="n">
        <v>134.1</v>
      </c>
      <c r="G28" s="53" t="n">
        <v>71</v>
      </c>
      <c r="H28" s="53" t="n">
        <v>11.6</v>
      </c>
      <c r="I28" s="53" t="n">
        <v>63.2</v>
      </c>
      <c r="J28" s="53" t="n">
        <v>19.6</v>
      </c>
      <c r="K28" s="53" t="n">
        <v>27.2</v>
      </c>
      <c r="L28" s="53" t="n">
        <v>12</v>
      </c>
      <c r="M28" s="55" t="n">
        <v>23.6</v>
      </c>
      <c r="N28" s="39"/>
      <c r="P28" s="23"/>
      <c r="Q28" s="23"/>
    </row>
    <row r="29" customFormat="false" ht="12" hidden="false" customHeight="true" outlineLevel="0" collapsed="false">
      <c r="A29" s="39"/>
      <c r="B29" s="47" t="n">
        <f aca="false">B28+1</f>
        <v>2006</v>
      </c>
      <c r="C29" s="53" t="n">
        <v>636.9</v>
      </c>
      <c r="D29" s="53" t="n">
        <v>151.1</v>
      </c>
      <c r="E29" s="53" t="n">
        <v>167.4</v>
      </c>
      <c r="F29" s="53" t="n">
        <v>137.9</v>
      </c>
      <c r="G29" s="53" t="n">
        <v>73.4</v>
      </c>
      <c r="H29" s="53" t="n">
        <v>10.5</v>
      </c>
      <c r="I29" s="53" t="n">
        <v>71.4</v>
      </c>
      <c r="J29" s="53" t="n">
        <v>20</v>
      </c>
      <c r="K29" s="53" t="n">
        <v>30.7</v>
      </c>
      <c r="L29" s="53" t="n">
        <v>14.5</v>
      </c>
      <c r="M29" s="55" t="n">
        <v>25.4</v>
      </c>
      <c r="N29" s="39"/>
      <c r="P29" s="23"/>
      <c r="Q29" s="23"/>
    </row>
    <row r="30" customFormat="false" ht="12" hidden="false" customHeight="true" outlineLevel="0" collapsed="false">
      <c r="A30" s="39"/>
      <c r="B30" s="47" t="n">
        <f aca="false">B29+1</f>
        <v>2007</v>
      </c>
      <c r="C30" s="53" t="n">
        <v>637.2</v>
      </c>
      <c r="D30" s="53" t="n">
        <v>155.1</v>
      </c>
      <c r="E30" s="53" t="n">
        <v>140.5</v>
      </c>
      <c r="F30" s="53" t="n">
        <v>142</v>
      </c>
      <c r="G30" s="53" t="n">
        <v>75.9</v>
      </c>
      <c r="H30" s="53" t="n">
        <v>9.6</v>
      </c>
      <c r="I30" s="53" t="n">
        <v>87.5</v>
      </c>
      <c r="J30" s="53" t="n">
        <v>21.2</v>
      </c>
      <c r="K30" s="53" t="n">
        <v>39.7</v>
      </c>
      <c r="L30" s="53" t="n">
        <v>19.1</v>
      </c>
      <c r="M30" s="55" t="n">
        <v>26.6</v>
      </c>
      <c r="N30" s="39"/>
      <c r="P30" s="23"/>
      <c r="Q30" s="23"/>
    </row>
    <row r="31" customFormat="false" ht="11.25" hidden="false" customHeight="false" outlineLevel="0" collapsed="false">
      <c r="A31" s="39"/>
      <c r="B31" s="47" t="n">
        <f aca="false">B30+1</f>
        <v>2008</v>
      </c>
      <c r="C31" s="53" t="n">
        <v>637.1</v>
      </c>
      <c r="D31" s="53" t="n">
        <v>150.6</v>
      </c>
      <c r="E31" s="53" t="n">
        <v>148.8</v>
      </c>
      <c r="F31" s="53" t="n">
        <v>124.6</v>
      </c>
      <c r="G31" s="53" t="n">
        <v>86.7</v>
      </c>
      <c r="H31" s="53" t="n">
        <v>9.2</v>
      </c>
      <c r="I31" s="53" t="n">
        <v>92.4</v>
      </c>
      <c r="J31" s="53" t="n">
        <v>20.4</v>
      </c>
      <c r="K31" s="53" t="n">
        <v>40.6</v>
      </c>
      <c r="L31" s="53" t="n">
        <v>22.3</v>
      </c>
      <c r="M31" s="55" t="n">
        <v>24.7</v>
      </c>
      <c r="N31" s="39"/>
      <c r="P31" s="23"/>
      <c r="Q31" s="23"/>
    </row>
    <row r="32" customFormat="false" ht="11.25" hidden="false" customHeight="false" outlineLevel="0" collapsed="false">
      <c r="A32" s="39"/>
      <c r="B32" s="47" t="n">
        <f aca="false">B31+1</f>
        <v>2009</v>
      </c>
      <c r="C32" s="53" t="n">
        <v>592.4</v>
      </c>
      <c r="D32" s="53" t="n">
        <v>145.6</v>
      </c>
      <c r="E32" s="53" t="n">
        <v>134.9</v>
      </c>
      <c r="F32" s="53" t="n">
        <v>107.9</v>
      </c>
      <c r="G32" s="53" t="n">
        <v>78.8</v>
      </c>
      <c r="H32" s="53" t="n">
        <v>9.6</v>
      </c>
      <c r="I32" s="53" t="n">
        <v>94.1</v>
      </c>
      <c r="J32" s="53" t="n">
        <v>19.1</v>
      </c>
      <c r="K32" s="53" t="n">
        <v>38.6</v>
      </c>
      <c r="L32" s="53" t="n">
        <v>25.5</v>
      </c>
      <c r="M32" s="55" t="n">
        <v>21.5</v>
      </c>
      <c r="N32" s="39"/>
      <c r="P32" s="23"/>
      <c r="Q32" s="23"/>
    </row>
    <row r="33" customFormat="false" ht="11.25" hidden="false" customHeight="false" outlineLevel="0" collapsed="false">
      <c r="A33" s="39"/>
      <c r="B33" s="47" t="n">
        <f aca="false">B32+1</f>
        <v>2010</v>
      </c>
      <c r="C33" s="53" t="n">
        <v>623.9</v>
      </c>
      <c r="D33" s="53" t="n">
        <v>145.9</v>
      </c>
      <c r="E33" s="53" t="n">
        <v>140.6</v>
      </c>
      <c r="F33" s="53" t="n">
        <v>117.4</v>
      </c>
      <c r="G33" s="53" t="n">
        <v>83.7</v>
      </c>
      <c r="H33" s="53" t="n">
        <v>8.1</v>
      </c>
      <c r="I33" s="53" t="n">
        <v>102.3</v>
      </c>
      <c r="J33" s="53" t="n">
        <v>20.6</v>
      </c>
      <c r="K33" s="53" t="n">
        <v>36.5</v>
      </c>
      <c r="L33" s="53" t="n">
        <v>28.4</v>
      </c>
      <c r="M33" s="55" t="n">
        <v>26.1</v>
      </c>
      <c r="N33" s="39"/>
      <c r="P33" s="23"/>
      <c r="Q33" s="23"/>
    </row>
    <row r="34" customFormat="false" ht="15.95" hidden="false" customHeight="true" outlineLevel="0" collapsed="false">
      <c r="A34" s="39"/>
      <c r="B34" s="56"/>
      <c r="C34" s="57" t="s">
        <v>17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39"/>
      <c r="P34" s="23"/>
      <c r="Q34" s="23"/>
    </row>
    <row r="35" customFormat="false" ht="5.1" hidden="false" customHeight="true" outlineLevel="0" collapsed="false">
      <c r="A35" s="39"/>
      <c r="B35" s="56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9"/>
      <c r="N35" s="39"/>
      <c r="P35" s="23"/>
      <c r="Q35" s="23"/>
    </row>
    <row r="36" customFormat="false" ht="11.25" hidden="false" customHeight="false" outlineLevel="0" collapsed="false">
      <c r="A36" s="39"/>
      <c r="B36" s="47" t="n">
        <v>1990</v>
      </c>
      <c r="C36" s="60" t="n">
        <v>100</v>
      </c>
      <c r="D36" s="61" t="n">
        <v>31.0783778868885</v>
      </c>
      <c r="E36" s="61" t="n">
        <v>27.7323149663575</v>
      </c>
      <c r="F36" s="61" t="n">
        <v>25.4773595199127</v>
      </c>
      <c r="G36" s="61" t="n">
        <v>6.52845971994908</v>
      </c>
      <c r="H36" s="61" t="n">
        <v>1.96399345335516</v>
      </c>
      <c r="I36" s="61" t="n">
        <v>3.58246953991635</v>
      </c>
      <c r="J36" s="61" t="n">
        <v>3.58246953991635</v>
      </c>
      <c r="K36" s="62" t="s">
        <v>18</v>
      </c>
      <c r="L36" s="62" t="s">
        <v>18</v>
      </c>
      <c r="M36" s="63" t="n">
        <v>3.50972904164394</v>
      </c>
      <c r="N36" s="39"/>
      <c r="P36" s="23"/>
      <c r="Q36" s="23"/>
    </row>
    <row r="37" customFormat="false" ht="11.25" hidden="false" customHeight="false" outlineLevel="0" collapsed="false">
      <c r="A37" s="39"/>
      <c r="B37" s="47" t="n">
        <f aca="false">B36+1</f>
        <v>1991</v>
      </c>
      <c r="C37" s="60" t="n">
        <v>100</v>
      </c>
      <c r="D37" s="61" t="n">
        <v>29.3039614957423</v>
      </c>
      <c r="E37" s="61" t="n">
        <v>27.2861902998889</v>
      </c>
      <c r="F37" s="61" t="n">
        <v>27.7304701962236</v>
      </c>
      <c r="G37" s="61" t="n">
        <v>6.7197334320622</v>
      </c>
      <c r="H37" s="61" t="n">
        <v>2.73972602739726</v>
      </c>
      <c r="I37" s="61" t="n">
        <v>3.23954091077379</v>
      </c>
      <c r="J37" s="61" t="n">
        <v>2.94335431321733</v>
      </c>
      <c r="K37" s="61" t="n">
        <v>0.0185116623472788</v>
      </c>
      <c r="L37" s="61" t="n">
        <v>0.0555349870418364</v>
      </c>
      <c r="M37" s="63" t="n">
        <v>2.99888930025916</v>
      </c>
      <c r="N37" s="39"/>
      <c r="P37" s="23"/>
      <c r="Q37" s="23"/>
    </row>
    <row r="38" customFormat="false" ht="11.25" hidden="false" customHeight="false" outlineLevel="0" collapsed="false">
      <c r="A38" s="39"/>
      <c r="B38" s="47" t="n">
        <f aca="false">B37+1</f>
        <v>1992</v>
      </c>
      <c r="C38" s="60" t="n">
        <v>100</v>
      </c>
      <c r="D38" s="61" t="n">
        <v>28.7068004459309</v>
      </c>
      <c r="E38" s="61" t="n">
        <v>29.5057599405425</v>
      </c>
      <c r="F38" s="61" t="n">
        <v>26.3656633221851</v>
      </c>
      <c r="G38" s="61" t="n">
        <v>6.13154960981048</v>
      </c>
      <c r="H38" s="61" t="n">
        <v>2.45261984392419</v>
      </c>
      <c r="I38" s="61" t="n">
        <v>3.80899293942772</v>
      </c>
      <c r="J38" s="61" t="n">
        <v>3.45596432552954</v>
      </c>
      <c r="K38" s="61" t="n">
        <v>0.0557413600891862</v>
      </c>
      <c r="L38" s="61" t="n">
        <v>0.0557413600891862</v>
      </c>
      <c r="M38" s="63" t="n">
        <v>3.02861389817912</v>
      </c>
      <c r="N38" s="39"/>
      <c r="P38" s="23"/>
      <c r="Q38" s="23"/>
    </row>
    <row r="39" customFormat="false" ht="11.25" hidden="false" customHeight="false" outlineLevel="0" collapsed="false">
      <c r="A39" s="39"/>
      <c r="B39" s="47" t="n">
        <f aca="false">B38+1</f>
        <v>1993</v>
      </c>
      <c r="C39" s="60" t="n">
        <v>100</v>
      </c>
      <c r="D39" s="61" t="n">
        <v>27.9833048757352</v>
      </c>
      <c r="E39" s="61" t="n">
        <v>29.1216088028837</v>
      </c>
      <c r="F39" s="61" t="n">
        <v>27.7366723581863</v>
      </c>
      <c r="G39" s="61" t="n">
        <v>6.22272813507873</v>
      </c>
      <c r="H39" s="61" t="n">
        <v>1.91614494403339</v>
      </c>
      <c r="I39" s="61" t="n">
        <v>4.02200720925821</v>
      </c>
      <c r="J39" s="61" t="n">
        <v>3.60462910263707</v>
      </c>
      <c r="K39" s="61" t="n">
        <v>0.113830392714855</v>
      </c>
      <c r="L39" s="61" t="n">
        <v>0.0758869284765699</v>
      </c>
      <c r="M39" s="63" t="n">
        <v>2.99753367482451</v>
      </c>
      <c r="N39" s="39"/>
      <c r="P39" s="23"/>
      <c r="Q39" s="23"/>
    </row>
    <row r="40" customFormat="false" ht="11.25" hidden="false" customHeight="false" outlineLevel="0" collapsed="false">
      <c r="A40" s="39"/>
      <c r="B40" s="47" t="n">
        <f aca="false">B39+1</f>
        <v>1994</v>
      </c>
      <c r="C40" s="60" t="n">
        <v>100</v>
      </c>
      <c r="D40" s="61" t="n">
        <v>27.6442762535478</v>
      </c>
      <c r="E40" s="61" t="n">
        <v>28.6092715231788</v>
      </c>
      <c r="F40" s="61" t="n">
        <v>27.360454115421</v>
      </c>
      <c r="G40" s="61" t="n">
        <v>6.83065279091769</v>
      </c>
      <c r="H40" s="61" t="n">
        <v>1.91106906338694</v>
      </c>
      <c r="I40" s="61" t="n">
        <v>4.3519394512772</v>
      </c>
      <c r="J40" s="61" t="n">
        <v>3.82213812677389</v>
      </c>
      <c r="K40" s="61" t="n">
        <v>0.170293282876064</v>
      </c>
      <c r="L40" s="61" t="n">
        <v>0.11352885525071</v>
      </c>
      <c r="M40" s="63" t="n">
        <v>3.29233680227058</v>
      </c>
      <c r="N40" s="39"/>
      <c r="P40" s="23"/>
      <c r="Q40" s="23"/>
    </row>
    <row r="41" customFormat="false" ht="11.25" hidden="false" customHeight="false" outlineLevel="0" collapsed="false">
      <c r="A41" s="39"/>
      <c r="B41" s="47" t="n">
        <f aca="false">B40+1</f>
        <v>1995</v>
      </c>
      <c r="C41" s="60" t="n">
        <v>100</v>
      </c>
      <c r="D41" s="61" t="n">
        <v>26.5648286140089</v>
      </c>
      <c r="E41" s="61" t="n">
        <v>28.7071535022355</v>
      </c>
      <c r="F41" s="61" t="n">
        <v>27.403129657228</v>
      </c>
      <c r="G41" s="61" t="n">
        <v>7.6564828614009</v>
      </c>
      <c r="H41" s="61" t="n">
        <v>1.69523099850969</v>
      </c>
      <c r="I41" s="61" t="n">
        <v>4.67585692995529</v>
      </c>
      <c r="J41" s="61" t="n">
        <v>4.02384500745157</v>
      </c>
      <c r="K41" s="61" t="n">
        <v>0.279433681073025</v>
      </c>
      <c r="L41" s="61" t="n">
        <v>0.130402384500745</v>
      </c>
      <c r="M41" s="63" t="n">
        <v>3.2973174366617</v>
      </c>
      <c r="N41" s="39"/>
      <c r="P41" s="23"/>
      <c r="Q41" s="23"/>
    </row>
    <row r="42" customFormat="false" ht="11.25" hidden="false" customHeight="false" outlineLevel="0" collapsed="false">
      <c r="A42" s="39"/>
      <c r="B42" s="47" t="n">
        <f aca="false">B41+1</f>
        <v>1996</v>
      </c>
      <c r="C42" s="60" t="n">
        <v>100</v>
      </c>
      <c r="D42" s="61" t="n">
        <v>26.1129207383279</v>
      </c>
      <c r="E42" s="61" t="n">
        <v>29.2435758233804</v>
      </c>
      <c r="F42" s="61" t="n">
        <v>27.6330076004343</v>
      </c>
      <c r="G42" s="61" t="n">
        <v>8.25190010857763</v>
      </c>
      <c r="H42" s="61" t="n">
        <v>1.46579804560261</v>
      </c>
      <c r="I42" s="61" t="n">
        <v>4.16214259862468</v>
      </c>
      <c r="J42" s="61" t="n">
        <v>3.40209916757148</v>
      </c>
      <c r="K42" s="61" t="n">
        <v>0.361925443358668</v>
      </c>
      <c r="L42" s="61" t="n">
        <v>0.144770177343467</v>
      </c>
      <c r="M42" s="63" t="n">
        <v>3.14875135722041</v>
      </c>
      <c r="N42" s="39"/>
      <c r="P42" s="23"/>
      <c r="Q42" s="23"/>
    </row>
    <row r="43" customFormat="false" ht="11.25" hidden="false" customHeight="false" outlineLevel="0" collapsed="false">
      <c r="A43" s="39"/>
      <c r="B43" s="47" t="n">
        <f aca="false">B42+1</f>
        <v>1997</v>
      </c>
      <c r="C43" s="60" t="n">
        <v>100</v>
      </c>
      <c r="D43" s="61" t="n">
        <v>25.6563461886656</v>
      </c>
      <c r="E43" s="61" t="n">
        <v>30.8346912909651</v>
      </c>
      <c r="F43" s="61" t="n">
        <v>25.9098316132537</v>
      </c>
      <c r="G43" s="61" t="n">
        <v>8.70903494477639</v>
      </c>
      <c r="H43" s="61" t="n">
        <v>1.3398515299656</v>
      </c>
      <c r="I43" s="61" t="n">
        <v>4.38167662502263</v>
      </c>
      <c r="J43" s="61" t="n">
        <v>3.44015933369546</v>
      </c>
      <c r="K43" s="61" t="n">
        <v>0.543183052688756</v>
      </c>
      <c r="L43" s="61" t="n">
        <v>0.162954915806627</v>
      </c>
      <c r="M43" s="63" t="n">
        <v>3.15046170559479</v>
      </c>
      <c r="N43" s="39"/>
      <c r="P43" s="23"/>
      <c r="Q43" s="23"/>
    </row>
    <row r="44" customFormat="false" ht="11.25" hidden="false" customHeight="false" outlineLevel="0" collapsed="false">
      <c r="A44" s="39"/>
      <c r="B44" s="47" t="n">
        <f aca="false">B43+1</f>
        <v>1998</v>
      </c>
      <c r="C44" s="60" t="n">
        <v>100</v>
      </c>
      <c r="D44" s="61" t="n">
        <v>25.013457742688</v>
      </c>
      <c r="E44" s="61" t="n">
        <v>28.9969495783241</v>
      </c>
      <c r="F44" s="61" t="n">
        <v>27.5255697111071</v>
      </c>
      <c r="G44" s="61" t="n">
        <v>9.11537771397811</v>
      </c>
      <c r="H44" s="61" t="n">
        <v>1.20222501345774</v>
      </c>
      <c r="I44" s="61" t="n">
        <v>4.71918176924457</v>
      </c>
      <c r="J44" s="61" t="n">
        <v>3.40929481428315</v>
      </c>
      <c r="K44" s="61" t="n">
        <v>0.807464561277588</v>
      </c>
      <c r="L44" s="61" t="n">
        <v>0.197380226090077</v>
      </c>
      <c r="M44" s="63" t="n">
        <v>3.42723847120043</v>
      </c>
      <c r="N44" s="39"/>
      <c r="P44" s="23"/>
      <c r="Q44" s="23"/>
    </row>
    <row r="45" customFormat="false" ht="11.25" hidden="false" customHeight="false" outlineLevel="0" collapsed="false">
      <c r="A45" s="39"/>
      <c r="B45" s="47" t="n">
        <f aca="false">B44+1</f>
        <v>1999</v>
      </c>
      <c r="C45" s="60" t="n">
        <v>100</v>
      </c>
      <c r="D45" s="61" t="n">
        <v>24.4472406974654</v>
      </c>
      <c r="E45" s="61" t="n">
        <v>30.5590508718318</v>
      </c>
      <c r="F45" s="61" t="n">
        <v>25.7235304691713</v>
      </c>
      <c r="G45" s="61" t="n">
        <v>9.31152255976991</v>
      </c>
      <c r="H45" s="61" t="n">
        <v>1.13248247348553</v>
      </c>
      <c r="I45" s="61" t="n">
        <v>5.23099047276649</v>
      </c>
      <c r="J45" s="61" t="n">
        <v>3.72101384145245</v>
      </c>
      <c r="K45" s="61" t="n">
        <v>0.988675175265145</v>
      </c>
      <c r="L45" s="61" t="n">
        <v>0.215710947330577</v>
      </c>
      <c r="M45" s="63" t="n">
        <v>3.59518245550962</v>
      </c>
      <c r="N45" s="39"/>
      <c r="P45" s="23"/>
      <c r="Q45" s="23"/>
    </row>
    <row r="46" customFormat="false" ht="11.25" hidden="false" customHeight="false" outlineLevel="0" collapsed="false">
      <c r="A46" s="39"/>
      <c r="B46" s="47" t="n">
        <f aca="false">B45+1</f>
        <v>2000</v>
      </c>
      <c r="C46" s="60" t="n">
        <v>100</v>
      </c>
      <c r="D46" s="61" t="n">
        <v>25.724197745013</v>
      </c>
      <c r="E46" s="61" t="n">
        <v>29.4189071986123</v>
      </c>
      <c r="F46" s="61" t="n">
        <v>24.8222029488291</v>
      </c>
      <c r="G46" s="61" t="n">
        <v>8.53425845620122</v>
      </c>
      <c r="H46" s="61" t="n">
        <v>1.02341717259324</v>
      </c>
      <c r="I46" s="61" t="n">
        <v>6.55680832610581</v>
      </c>
      <c r="J46" s="61" t="n">
        <v>4.31916738941891</v>
      </c>
      <c r="K46" s="61" t="n">
        <v>1.64787510841284</v>
      </c>
      <c r="L46" s="61" t="n">
        <v>0.277536860364267</v>
      </c>
      <c r="M46" s="63" t="n">
        <v>3.92020815264527</v>
      </c>
      <c r="N46" s="39"/>
      <c r="P46" s="23"/>
      <c r="Q46" s="23"/>
    </row>
    <row r="47" customFormat="false" ht="11.25" hidden="false" customHeight="false" outlineLevel="0" collapsed="false">
      <c r="A47" s="39"/>
      <c r="B47" s="47" t="n">
        <f aca="false">B46+1</f>
        <v>2001</v>
      </c>
      <c r="C47" s="60" t="n">
        <v>100</v>
      </c>
      <c r="D47" s="61" t="n">
        <v>26.3983628922237</v>
      </c>
      <c r="E47" s="61" t="n">
        <v>29.2121418826739</v>
      </c>
      <c r="F47" s="61" t="n">
        <v>23.6016371077763</v>
      </c>
      <c r="G47" s="61" t="n">
        <v>9.46452933151432</v>
      </c>
      <c r="H47" s="61" t="n">
        <v>1.04024556616644</v>
      </c>
      <c r="I47" s="61" t="n">
        <v>6.63369713506139</v>
      </c>
      <c r="J47" s="61" t="n">
        <v>3.95634379263302</v>
      </c>
      <c r="K47" s="61" t="n">
        <v>1.79058663028649</v>
      </c>
      <c r="L47" s="61" t="n">
        <v>0.562755798090041</v>
      </c>
      <c r="M47" s="63" t="n">
        <v>3.6493860845839</v>
      </c>
      <c r="N47" s="39"/>
      <c r="P47" s="23"/>
      <c r="Q47" s="23"/>
    </row>
    <row r="48" customFormat="false" ht="11.25" hidden="false" customHeight="false" outlineLevel="0" collapsed="false">
      <c r="A48" s="39"/>
      <c r="B48" s="47" t="n">
        <f aca="false">B47+1</f>
        <v>2002</v>
      </c>
      <c r="C48" s="60" t="n">
        <v>100</v>
      </c>
      <c r="D48" s="61" t="n">
        <v>26.9302880518152</v>
      </c>
      <c r="E48" s="61" t="n">
        <v>28.0893131072098</v>
      </c>
      <c r="F48" s="61" t="n">
        <v>22.9418783023692</v>
      </c>
      <c r="G48" s="61" t="n">
        <v>9.59604567922277</v>
      </c>
      <c r="H48" s="61" t="n">
        <v>1.48287029146071</v>
      </c>
      <c r="I48" s="61" t="n">
        <v>7.8575080961309</v>
      </c>
      <c r="J48" s="61" t="n">
        <v>4.03954320777229</v>
      </c>
      <c r="K48" s="61" t="n">
        <v>2.69302880518152</v>
      </c>
      <c r="L48" s="61" t="n">
        <v>0.767001874893472</v>
      </c>
      <c r="M48" s="63" t="n">
        <v>3.10209647179138</v>
      </c>
      <c r="N48" s="39"/>
      <c r="P48" s="23"/>
      <c r="Q48" s="23"/>
    </row>
    <row r="49" customFormat="false" ht="11.25" hidden="false" customHeight="false" outlineLevel="0" collapsed="false">
      <c r="A49" s="39"/>
      <c r="B49" s="47" t="n">
        <f aca="false">B48+1</f>
        <v>2003</v>
      </c>
      <c r="C49" s="60" t="n">
        <v>100</v>
      </c>
      <c r="D49" s="61" t="n">
        <v>26.0754903576727</v>
      </c>
      <c r="E49" s="61" t="n">
        <v>27.2127905060161</v>
      </c>
      <c r="F49" s="61" t="n">
        <v>24.1470248887424</v>
      </c>
      <c r="G49" s="61" t="n">
        <v>10.1203230591726</v>
      </c>
      <c r="H49" s="61" t="n">
        <v>1.63177847371024</v>
      </c>
      <c r="I49" s="61" t="n">
        <v>7.4831053238833</v>
      </c>
      <c r="J49" s="61" t="n">
        <v>2.91742211966375</v>
      </c>
      <c r="K49" s="61" t="n">
        <v>3.08224822811933</v>
      </c>
      <c r="L49" s="61" t="n">
        <v>1.07136970496127</v>
      </c>
      <c r="M49" s="63" t="n">
        <v>3.36245261249382</v>
      </c>
      <c r="N49" s="39"/>
      <c r="P49" s="23"/>
      <c r="Q49" s="23"/>
    </row>
    <row r="50" customFormat="false" ht="11.25" hidden="false" customHeight="false" outlineLevel="0" collapsed="false">
      <c r="A50" s="39"/>
      <c r="B50" s="47" t="n">
        <f aca="false">B49+1</f>
        <v>2004</v>
      </c>
      <c r="C50" s="60" t="n">
        <v>100</v>
      </c>
      <c r="D50" s="61" t="n">
        <v>25.6785307979847</v>
      </c>
      <c r="E50" s="61" t="n">
        <v>27.1574841540712</v>
      </c>
      <c r="F50" s="61" t="n">
        <v>22.8831464326345</v>
      </c>
      <c r="G50" s="61" t="n">
        <v>9.97887209491305</v>
      </c>
      <c r="H50" s="61" t="n">
        <v>1.67398017227369</v>
      </c>
      <c r="I50" s="61" t="n">
        <v>9.18251259548188</v>
      </c>
      <c r="J50" s="61" t="n">
        <v>3.23419470177149</v>
      </c>
      <c r="K50" s="61" t="n">
        <v>4.14431984397855</v>
      </c>
      <c r="L50" s="61" t="n">
        <v>1.36518771331058</v>
      </c>
      <c r="M50" s="63" t="n">
        <v>3.44547375264099</v>
      </c>
      <c r="N50" s="39"/>
      <c r="P50" s="23"/>
      <c r="Q50" s="23"/>
    </row>
    <row r="51" customFormat="false" ht="11.25" hidden="false" customHeight="false" outlineLevel="0" collapsed="false">
      <c r="A51" s="39"/>
      <c r="B51" s="47" t="n">
        <f aca="false">B50+1</f>
        <v>2005</v>
      </c>
      <c r="C51" s="60" t="n">
        <v>100</v>
      </c>
      <c r="D51" s="61" t="n">
        <v>24.8308088946181</v>
      </c>
      <c r="E51" s="61" t="n">
        <v>26.2649049307122</v>
      </c>
      <c r="F51" s="61" t="n">
        <v>21.6081211730583</v>
      </c>
      <c r="G51" s="61" t="n">
        <v>11.4405414115372</v>
      </c>
      <c r="H51" s="61" t="n">
        <v>1.86915887850467</v>
      </c>
      <c r="I51" s="61" t="n">
        <v>10.1836932001289</v>
      </c>
      <c r="J51" s="61" t="n">
        <v>3.15823396712859</v>
      </c>
      <c r="K51" s="61" t="n">
        <v>4.3828553013213</v>
      </c>
      <c r="L51" s="61" t="n">
        <v>1.93361263293587</v>
      </c>
      <c r="M51" s="63" t="n">
        <v>3.80277151144054</v>
      </c>
      <c r="N51" s="39"/>
      <c r="P51" s="23"/>
      <c r="Q51" s="23"/>
    </row>
    <row r="52" customFormat="false" ht="11.25" hidden="false" customHeight="false" outlineLevel="0" collapsed="false">
      <c r="A52" s="39"/>
      <c r="B52" s="47" t="n">
        <f aca="false">B51+1</f>
        <v>2006</v>
      </c>
      <c r="C52" s="60" t="n">
        <v>100</v>
      </c>
      <c r="D52" s="61" t="n">
        <v>23.7242895273983</v>
      </c>
      <c r="E52" s="61" t="n">
        <v>26.2835609985869</v>
      </c>
      <c r="F52" s="61" t="n">
        <v>21.6517506672947</v>
      </c>
      <c r="G52" s="61" t="n">
        <v>11.5245721463338</v>
      </c>
      <c r="H52" s="61" t="n">
        <v>1.64861045690061</v>
      </c>
      <c r="I52" s="61" t="n">
        <v>11.2105511069242</v>
      </c>
      <c r="J52" s="61" t="n">
        <v>3.1402103940964</v>
      </c>
      <c r="K52" s="61" t="n">
        <v>4.82022295493798</v>
      </c>
      <c r="L52" s="61" t="n">
        <v>2.27665253571989</v>
      </c>
      <c r="M52" s="63" t="n">
        <v>3.98806720050243</v>
      </c>
      <c r="N52" s="39"/>
      <c r="P52" s="23"/>
      <c r="Q52" s="23"/>
    </row>
    <row r="53" customFormat="false" ht="11.25" hidden="false" customHeight="false" outlineLevel="0" collapsed="false">
      <c r="A53" s="39"/>
      <c r="B53" s="47" t="n">
        <f aca="false">B52+1</f>
        <v>2007</v>
      </c>
      <c r="C53" s="60" t="n">
        <v>100</v>
      </c>
      <c r="D53" s="61" t="n">
        <v>24.3408662900188</v>
      </c>
      <c r="E53" s="61" t="n">
        <v>22.0495919648462</v>
      </c>
      <c r="F53" s="61" t="n">
        <v>22.2849968612681</v>
      </c>
      <c r="G53" s="61" t="n">
        <v>11.9114877589454</v>
      </c>
      <c r="H53" s="61" t="n">
        <v>1.50659133709981</v>
      </c>
      <c r="I53" s="61" t="n">
        <v>13.7319522912743</v>
      </c>
      <c r="J53" s="61" t="n">
        <v>3.32705586942875</v>
      </c>
      <c r="K53" s="61" t="n">
        <v>6.23038292529818</v>
      </c>
      <c r="L53" s="61" t="n">
        <v>2.99748901443817</v>
      </c>
      <c r="M53" s="63" t="n">
        <v>4.17451349654739</v>
      </c>
      <c r="N53" s="39"/>
      <c r="P53" s="23"/>
      <c r="Q53" s="23"/>
    </row>
    <row r="54" customFormat="false" ht="11.25" hidden="false" customHeight="false" outlineLevel="0" collapsed="false">
      <c r="A54" s="39"/>
      <c r="B54" s="47" t="n">
        <f aca="false">B53+1</f>
        <v>2008</v>
      </c>
      <c r="C54" s="60" t="n">
        <v>100</v>
      </c>
      <c r="D54" s="61" t="n">
        <v>23.6383613247528</v>
      </c>
      <c r="E54" s="61" t="n">
        <v>23.3558311097159</v>
      </c>
      <c r="F54" s="61" t="n">
        <v>19.5573693297755</v>
      </c>
      <c r="G54" s="61" t="n">
        <v>13.6085386909433</v>
      </c>
      <c r="H54" s="61" t="n">
        <v>1.44404332129964</v>
      </c>
      <c r="I54" s="61" t="n">
        <v>14.5032177052268</v>
      </c>
      <c r="J54" s="61" t="n">
        <v>3.20200910375137</v>
      </c>
      <c r="K54" s="61" t="n">
        <v>6.37262596138754</v>
      </c>
      <c r="L54" s="61" t="n">
        <v>3.50023544184586</v>
      </c>
      <c r="M54" s="63" t="n">
        <v>3.87694239522838</v>
      </c>
      <c r="N54" s="39"/>
      <c r="P54" s="23"/>
      <c r="Q54" s="23"/>
    </row>
    <row r="55" customFormat="false" ht="11.25" hidden="false" customHeight="false" outlineLevel="0" collapsed="false">
      <c r="A55" s="39"/>
      <c r="B55" s="47" t="n">
        <f aca="false">B54+1</f>
        <v>2009</v>
      </c>
      <c r="C55" s="60" t="n">
        <v>100</v>
      </c>
      <c r="D55" s="61" t="n">
        <v>24.57798784605</v>
      </c>
      <c r="E55" s="61" t="n">
        <v>22.7717758271438</v>
      </c>
      <c r="F55" s="61" t="n">
        <v>18.2140445644835</v>
      </c>
      <c r="G55" s="61" t="n">
        <v>13.3018230925051</v>
      </c>
      <c r="H55" s="61" t="n">
        <v>1.62052667116813</v>
      </c>
      <c r="I55" s="61" t="n">
        <v>15.8845374746793</v>
      </c>
      <c r="J55" s="61" t="n">
        <v>3.22417285617826</v>
      </c>
      <c r="K55" s="61" t="n">
        <v>6.51586765698852</v>
      </c>
      <c r="L55" s="61" t="n">
        <v>4.30452397029035</v>
      </c>
      <c r="M55" s="63" t="n">
        <v>3.62930452397029</v>
      </c>
      <c r="N55" s="39"/>
      <c r="P55" s="23"/>
      <c r="Q55" s="23"/>
    </row>
    <row r="56" customFormat="false" ht="11.25" hidden="false" customHeight="false" outlineLevel="0" collapsed="false">
      <c r="A56" s="39"/>
      <c r="B56" s="47" t="n">
        <f aca="false">B55+1</f>
        <v>2010</v>
      </c>
      <c r="C56" s="60" t="n">
        <v>100</v>
      </c>
      <c r="D56" s="61" t="n">
        <v>23.385157877865</v>
      </c>
      <c r="E56" s="61" t="n">
        <v>22.535662766469</v>
      </c>
      <c r="F56" s="61" t="n">
        <v>18.8171181279051</v>
      </c>
      <c r="G56" s="61" t="n">
        <v>13.4156114761981</v>
      </c>
      <c r="H56" s="61" t="n">
        <v>1.29828498156756</v>
      </c>
      <c r="I56" s="61" t="n">
        <v>16.3968584709088</v>
      </c>
      <c r="J56" s="61" t="n">
        <v>3.30181118769034</v>
      </c>
      <c r="K56" s="61" t="n">
        <v>5.85029652187851</v>
      </c>
      <c r="L56" s="61" t="n">
        <v>4.55201154031095</v>
      </c>
      <c r="M56" s="63" t="n">
        <v>4.18336271838436</v>
      </c>
      <c r="N56" s="39"/>
      <c r="P56" s="23"/>
      <c r="Q56" s="23"/>
    </row>
    <row r="57" customFormat="false" ht="4.5" hidden="false" customHeight="true" outlineLevel="0" collapsed="false">
      <c r="A57" s="39"/>
      <c r="B57" s="64"/>
      <c r="C57" s="65"/>
      <c r="D57" s="66"/>
      <c r="E57" s="66"/>
      <c r="F57" s="66"/>
      <c r="G57" s="66"/>
      <c r="H57" s="66"/>
      <c r="I57" s="66"/>
      <c r="J57" s="66"/>
      <c r="K57" s="66"/>
      <c r="L57" s="66"/>
      <c r="M57" s="67"/>
      <c r="N57" s="39"/>
    </row>
    <row r="58" customFormat="false" ht="15" hidden="false" customHeight="true" outlineLevel="0" collapsed="false">
      <c r="A58" s="39"/>
      <c r="B58" s="68" t="s">
        <v>19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1.25" hidden="false" customHeight="true" outlineLevel="0" collapsed="false">
      <c r="A59" s="39"/>
      <c r="B59" s="68" t="s">
        <v>20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1.25" hidden="false" customHeight="true" outlineLevel="0" collapsed="false">
      <c r="A60" s="39"/>
      <c r="B60" s="68" t="s">
        <v>21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1.25" hidden="false" customHeight="true" outlineLevel="0" collapsed="false">
      <c r="A61" s="39"/>
      <c r="B61" s="6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69" t="s">
        <v>22</v>
      </c>
      <c r="N61" s="39"/>
    </row>
    <row r="62" customFormat="false" ht="11.2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</row>
  </sheetData>
  <mergeCells count="17">
    <mergeCell ref="B4:M4"/>
    <mergeCell ref="B6:B10"/>
    <mergeCell ref="C6:C10"/>
    <mergeCell ref="D6:D10"/>
    <mergeCell ref="E6:E10"/>
    <mergeCell ref="F6:F10"/>
    <mergeCell ref="G6:G10"/>
    <mergeCell ref="H6:H10"/>
    <mergeCell ref="I6:L6"/>
    <mergeCell ref="M6:M10"/>
    <mergeCell ref="I7:I10"/>
    <mergeCell ref="J7:L7"/>
    <mergeCell ref="J8:J10"/>
    <mergeCell ref="K8:K10"/>
    <mergeCell ref="L8:L10"/>
    <mergeCell ref="C11:M11"/>
    <mergeCell ref="C34:M34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inweis: Vollständige Zeitreihen im Format Microsoft ® Excel siehe www.sachverstaendigenrat.o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2:45:16Z</dcterms:created>
  <dc:creator>DEBRIV</dc:creator>
  <dc:description/>
  <dc:language>en-US</dc:language>
  <cp:lastModifiedBy>Hesse-C</cp:lastModifiedBy>
  <cp:lastPrinted>2011-10-20T15:31:49Z</cp:lastPrinted>
  <dcterms:modified xsi:type="dcterms:W3CDTF">2011-11-03T08:57:11Z</dcterms:modified>
  <cp:revision>0</cp:revision>
  <dc:subject/>
  <dc:title>Primärenergieverbrauch Zeitreihen</dc:title>
</cp:coreProperties>
</file>