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u" sheetId="1" state="visible" r:id="rId2"/>
    <sheet name="Blau" sheetId="2" state="visible" r:id="rId3"/>
  </sheets>
  <definedNames>
    <definedName function="false" hidden="false" localSheetId="1" name="_xlnm.Print_Area" vbProcedure="false">Blau!$A$1:$K$90</definedName>
    <definedName function="false" hidden="false" localSheetId="0" name="_xlnm.Print_Area" vbProcedure="false">Grau!$A$1:$K$90</definedName>
    <definedName function="false" hidden="false" name="Bgr1998nSt" vbProcedure="false">#REF!</definedName>
    <definedName function="false" hidden="false" name="Bgr1998vSt" vbProcedure="false">#REF!</definedName>
    <definedName function="false" hidden="false" name="Bgr1999nSt" vbProcedure="false">#REF!</definedName>
    <definedName function="false" hidden="false" name="Bgr1999vSt" vbProcedure="false">#REF!</definedName>
    <definedName function="false" hidden="false" name="Bgr2000nSt" vbProcedure="false">#REF!</definedName>
    <definedName function="false" hidden="false" name="Bgr2000vSt" vbProcedure="false">#REF!</definedName>
    <definedName function="false" hidden="false" name="Bgr2001nSt" vbProcedure="false">#REF!</definedName>
    <definedName function="false" hidden="false" name="Bgr2001vSt" vbProcedure="false">#REF!</definedName>
    <definedName function="false" hidden="false" name="Bgr2002nSt" vbProcedure="false">#REF!</definedName>
    <definedName function="false" hidden="false" name="Bgr2002vSt" vbProcedure="false">#REF!</definedName>
    <definedName function="false" hidden="false" name="EigenkaprentnSt" vbProcedure="false">#REF!</definedName>
    <definedName function="false" hidden="false" name="EigenkaprentvSt" vbProcedure="false">#REF!</definedName>
    <definedName function="false" hidden="false" name="JUAlleBanken" vbProcedure="false">#REF!</definedName>
    <definedName function="false" hidden="false" name="JUAlleBanken_Datum" vbProcedure="false">"13.03.2008 11:37:50"</definedName>
    <definedName function="false" hidden="false" name="JUAlleBanken_ErgDef_1" vbProcedure="false">"?XLSHOST_READ_1(EXCEL)
GLOBAL(H;''1994-2006'';;KEIN;;;;;W)
ZEILE1(''PJ8053'')
ZEILE2(''PJ8153'')
ZEILE3()
ZEILE4(''PJ8253'')
ZEILE5()
ZEILE6(''PJ8353'')
ZEILE7(''PJ8653'')
ZEILE8(''PJ8753'')
ZEILE9()
ZEILE10(''PJ8853'')
ZEILE11(''PJ8953''_"</definedName>
    <definedName function="false" hidden="false" name="JUAlleBanken_ErgDef_2" vbProcedure="false">"?)
ZEILE12(''PJ9053'')"</definedName>
    <definedName function="false" hidden="false" name="JUnachSteuer" vbProcedure="false">#REF!</definedName>
    <definedName function="false" hidden="false" name="JUnachSteuer_Datum" vbProcedure="false">"13.03.2008 11:38:32"</definedName>
    <definedName function="false" hidden="false" name="JUnachSteuer_ErgDef_1" vbProcedure="false">"?XLSHOST_READ_1(EXCEL)
GLOBAL(H;''1994-2006'';;KEIN;;;;;W)
ZEILE1(''PJ8018'')
ZEILE2(''PJ8118'')
ZEILE3()
ZEILE4(''PJ8218'')
ZEILE5()
ZEILE6(''PJ8318'')
ZEILE7(''PJ8618'')
ZEILE8(''PJ8718'')
ZEILE9()
ZEILE10(''PJ8818'')
ZEILE11(''PJ8918''_"</definedName>
    <definedName function="false" hidden="false" name="JUnachSteuer_ErgDef_2" vbProcedure="false">"?)
ZEILE12(''PJ9018'')"</definedName>
    <definedName function="false" hidden="false" name="xlhInhalt" vbProcedure="false">"JUAlleBanken;JUnachSteuer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2">
  <si>
    <t xml:space="preserve">Primärenergieverbrauch nach Energieträgern in Deutschland</t>
  </si>
  <si>
    <r>
      <rPr>
        <sz val="8"/>
        <rFont val="Arial"/>
        <family val="2"/>
      </rPr>
      <t xml:space="preserve">Petajoul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2)</t>
    </r>
  </si>
  <si>
    <t xml:space="preserve">Ins-
gesamt</t>
  </si>
  <si>
    <t xml:space="preserve">Mineral-
öle</t>
  </si>
  <si>
    <t xml:space="preserve">Stein-
kohle</t>
  </si>
  <si>
    <t xml:space="preserve">Braun-
kohle</t>
  </si>
  <si>
    <t xml:space="preserve">Erdgas</t>
  </si>
  <si>
    <t xml:space="preserve">Kern-
energie</t>
  </si>
  <si>
    <r>
      <rPr>
        <sz val="8"/>
        <rFont val="Arial"/>
        <family val="2"/>
      </rPr>
      <t xml:space="preserve">Wasser-kraf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onstige Energie-träger</t>
    </r>
    <r>
      <rPr>
        <vertAlign val="superscript"/>
        <sz val="8"/>
        <rFont val="Arial"/>
        <family val="2"/>
      </rPr>
      <t xml:space="preserve">4)</t>
    </r>
  </si>
  <si>
    <r>
      <rPr>
        <b val="true"/>
        <sz val="8"/>
        <rFont val="Arial"/>
        <family val="2"/>
      </rPr>
      <t xml:space="preserve">Früheres Bundesgebiet</t>
    </r>
    <r>
      <rPr>
        <vertAlign val="superscript"/>
        <sz val="9"/>
        <rFont val="Arial"/>
        <family val="2"/>
      </rPr>
      <t xml:space="preserve">5)</t>
    </r>
  </si>
  <si>
    <t xml:space="preserve">.      </t>
  </si>
  <si>
    <r>
      <rPr>
        <b val="true"/>
        <sz val="8"/>
        <rFont val="Arial"/>
        <family val="2"/>
      </rPr>
      <t xml:space="preserve">Deutschland</t>
    </r>
    <r>
      <rPr>
        <vertAlign val="superscript"/>
        <sz val="9"/>
        <rFont val="Arial"/>
        <family val="2"/>
      </rPr>
      <t xml:space="preserve">6)</t>
    </r>
  </si>
  <si>
    <r>
      <rPr>
        <sz val="8"/>
        <rFont val="Arial"/>
        <family val="2"/>
      </rPr>
      <t xml:space="preserve">Erneuer-
bare
Energien</t>
    </r>
    <r>
      <rPr>
        <vertAlign val="superscript"/>
        <sz val="8"/>
        <rFont val="Arial"/>
        <family val="2"/>
      </rPr>
      <t xml:space="preserve">7)</t>
    </r>
  </si>
  <si>
    <r>
      <rPr>
        <sz val="8"/>
        <rFont val="Arial"/>
        <family val="2"/>
      </rPr>
      <t xml:space="preserve">Sonstige Energie-träger</t>
    </r>
    <r>
      <rPr>
        <vertAlign val="superscript"/>
        <sz val="8"/>
        <rFont val="Arial"/>
        <family val="2"/>
      </rPr>
      <t xml:space="preserve">8)</t>
    </r>
  </si>
  <si>
    <t xml:space="preserve">1) 29,308 Petajoule (PJ) = 1 Mio. t SKE.− 2) Für das Jahr 2010 vorläufige Angaben; Stand: 07/2011.− 3) Einschließlich </t>
  </si>
  <si>
    <t xml:space="preserve">Außenhandelssaldo Strom.− 4) Brennholz, Brenntorf, Klärschlamm, Müll und sonstige Gase.− 5) Berechnungen auf der</t>
  </si>
  <si>
    <t xml:space="preserve">Basis des Substitutionsprinzips.− 6) Berechnungen auf der Basis des Wirkungsgradansatzes.− 7) Brennholz, Brenntorf, </t>
  </si>
  <si>
    <t xml:space="preserve">Wasserkraft; ab 1995 einschließlich Windenergie und Photovoltaik.− 8) Industrieabfall, nicht-erneuerbare Abfälle und Ab-</t>
  </si>
  <si>
    <t xml:space="preserve">wärme sowie Stromaustauschsaldo.</t>
  </si>
  <si>
    <t xml:space="preserve">Quelle: AG Energiebilanzen e. V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[$-409]m/d/yyyy"/>
    <numFmt numFmtId="185" formatCode="#\ ##0_)&quot;     &quot;;\(#\ ##0&quot;)     &quot;"/>
    <numFmt numFmtId="186" formatCode="#\ ##0_)&quot;   &quot;;\(#\ ##0&quot;)   &quot;"/>
    <numFmt numFmtId="187" formatCode="General_)"/>
    <numFmt numFmtId="188" formatCode="#\ ##0&quot;    &quot;"/>
    <numFmt numFmtId="189" formatCode="#,##0_);\(#,##0&quot;)   &quot;"/>
    <numFmt numFmtId="190" formatCode="0.00"/>
    <numFmt numFmtId="191" formatCode="#\ ##0_);\(#\ ##0\)"/>
    <numFmt numFmtId="192" formatCode="#\ ##0_)&quot;      &quot;;\(#\ ##0&quot;)       &quot;"/>
  </numFmts>
  <fonts count="2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11"/>
      <color rgb="FFEFF7FB"/>
      <name val="Calibri"/>
      <family val="2"/>
    </font>
    <font>
      <sz val="7"/>
      <name val="Arial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EFF7FB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FEFCF0"/>
      <name val="Cambria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8"/>
      <color rgb="FFFFFFFF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EFCF0"/>
      </patternFill>
    </fill>
    <fill>
      <patternFill patternType="solid">
        <fgColor rgb="FFFFCC99"/>
        <bgColor rgb="FFE0E0E0"/>
      </patternFill>
    </fill>
    <fill>
      <patternFill patternType="solid">
        <fgColor rgb="FFCCFFFF"/>
        <bgColor rgb="FFEFF7FB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EFCF0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EFCF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E0E0E0"/>
        <bgColor rgb="FFEFF7FB"/>
      </patternFill>
    </fill>
    <fill>
      <patternFill patternType="solid">
        <fgColor rgb="FFEFF7FB"/>
        <bgColor rgb="FFFEFCF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FEFCF0"/>
      </top>
      <bottom style="double">
        <color rgb="FFFEFCF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E0E0E0"/>
      </left>
      <right style="thin">
        <color rgb="FFE0E0E0"/>
      </right>
      <top style="thin">
        <color rgb="FFE0E0E0"/>
      </top>
      <bottom style="thin">
        <color rgb="FFE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FEFCF0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3" borderId="0" applyFont="true" applyBorder="false" applyAlignment="false" applyProtection="false"/>
    <xf numFmtId="179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1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1" applyFont="true" applyBorder="true" applyAlignment="false" applyProtection="false"/>
    <xf numFmtId="164" fontId="9" fillId="15" borderId="2" applyFont="true" applyBorder="true" applyAlignment="false" applyProtection="false"/>
    <xf numFmtId="164" fontId="10" fillId="7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false" applyAlignment="false" applyProtection="false"/>
    <xf numFmtId="164" fontId="0" fillId="4" borderId="5" applyFont="true" applyBorder="tru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13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4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18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18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18" borderId="15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0" fillId="18" borderId="13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0" fillId="18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0" fillId="18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0" fillId="18" borderId="15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18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18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0" fillId="18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5" fillId="18" borderId="13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16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16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13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4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19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19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19" borderId="15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0" fillId="19" borderId="13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0" fillId="19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0" fillId="19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0" fillId="19" borderId="15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0" fillId="19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19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0" fillId="19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5" fillId="19" borderId="13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9" borderId="16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6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ohneP" xfId="27"/>
    <cellStyle name="20 % - Akzent1" xfId="28"/>
    <cellStyle name="20 % - Akzent2" xfId="29"/>
    <cellStyle name="20 % - Akzent3" xfId="30"/>
    <cellStyle name="20 % - Akzent4" xfId="31"/>
    <cellStyle name="20 % - Akzent5" xfId="32"/>
    <cellStyle name="20 % - Akzent6" xfId="33"/>
    <cellStyle name="2mitP" xfId="34"/>
    <cellStyle name="2ohneP" xfId="35"/>
    <cellStyle name="3mitP" xfId="36"/>
    <cellStyle name="3ohneP" xfId="37"/>
    <cellStyle name="40 % - Akzent1" xfId="38"/>
    <cellStyle name="40 % - Akzent2" xfId="39"/>
    <cellStyle name="40 % - Akzent3" xfId="40"/>
    <cellStyle name="40 % - Akzent4" xfId="41"/>
    <cellStyle name="40 % - Akzent5" xfId="42"/>
    <cellStyle name="40 % - Akzent6" xfId="43"/>
    <cellStyle name="4mitP" xfId="44"/>
    <cellStyle name="4ohneP" xfId="45"/>
    <cellStyle name="60 % - Akzent1" xfId="46"/>
    <cellStyle name="60 % - Akzent2" xfId="47"/>
    <cellStyle name="60 % - Akzent3" xfId="48"/>
    <cellStyle name="60 % - Akzent4" xfId="49"/>
    <cellStyle name="60 % - Akzent5" xfId="50"/>
    <cellStyle name="60 % - Akzent6" xfId="51"/>
    <cellStyle name="6mitP" xfId="52"/>
    <cellStyle name="6ohneP" xfId="53"/>
    <cellStyle name="7mitP" xfId="54"/>
    <cellStyle name="9mitP" xfId="55"/>
    <cellStyle name="9ohneP" xfId="56"/>
    <cellStyle name="Akzent1" xfId="57"/>
    <cellStyle name="Akzent2" xfId="58"/>
    <cellStyle name="Akzent3" xfId="59"/>
    <cellStyle name="Akzent4" xfId="60"/>
    <cellStyle name="Akzent5" xfId="61"/>
    <cellStyle name="Akzent6" xfId="62"/>
    <cellStyle name="Ausgabe" xfId="63"/>
    <cellStyle name="Berechnung" xfId="64"/>
    <cellStyle name="Eingabe" xfId="65"/>
    <cellStyle name="Ergebnis" xfId="66"/>
    <cellStyle name="Erklärender Text" xfId="67"/>
    <cellStyle name="Fuss" xfId="68"/>
    <cellStyle name="Gut" xfId="69"/>
    <cellStyle name="mitP" xfId="70"/>
    <cellStyle name="Neutral 1" xfId="71"/>
    <cellStyle name="Notiz" xfId="72"/>
    <cellStyle name="ohneP" xfId="73"/>
    <cellStyle name="Schlecht" xfId="74"/>
    <cellStyle name="Standard_Tab34jg" xfId="75"/>
    <cellStyle name="Verknüpfte Zelle" xfId="76"/>
    <cellStyle name="Warnender Text" xfId="77"/>
    <cellStyle name="Zelle überprüfen" xfId="78"/>
    <cellStyle name="Überschrift" xfId="79"/>
    <cellStyle name="Überschrift 1" xfId="80"/>
    <cellStyle name="Überschrift 2" xfId="81"/>
    <cellStyle name="Überschrift 3" xfId="82"/>
    <cellStyle name="Überschrift 4" xfId="83"/>
    <cellStyle name="Überschrift_Ausw_04072011ov-1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7FB"/>
      <rgbColor rgb="FFFEFCF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584280</xdr:colOff>
      <xdr:row>2</xdr:row>
      <xdr:rowOff>178920</xdr:rowOff>
    </xdr:to>
    <xdr:sp>
      <xdr:nvSpPr>
        <xdr:cNvPr id="0" name="Text 1"/>
        <xdr:cNvSpPr/>
      </xdr:nvSpPr>
      <xdr:spPr>
        <a:xfrm>
          <a:off x="0" y="285840"/>
          <a:ext cx="743760" cy="17892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Tabelle 65*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2</xdr:col>
      <xdr:colOff>720</xdr:colOff>
      <xdr:row>2</xdr:row>
      <xdr:rowOff>178920</xdr:rowOff>
    </xdr:to>
    <xdr:sp>
      <xdr:nvSpPr>
        <xdr:cNvPr id="1" name="Text 1"/>
        <xdr:cNvSpPr/>
      </xdr:nvSpPr>
      <xdr:spPr>
        <a:xfrm>
          <a:off x="9360" y="285840"/>
          <a:ext cx="743760" cy="178920"/>
        </a:xfrm>
        <a:prstGeom prst="rect">
          <a:avLst/>
        </a:prstGeom>
        <a:solidFill>
          <a:srgbClr val="0077b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Tabelle 65*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10.49"/>
    <col collapsed="false" customWidth="true" hidden="false" outlineLevel="0" max="10" min="3" style="1" width="10.82"/>
    <col collapsed="false" customWidth="true" hidden="false" outlineLevel="0" max="11" min="11" style="1" width="2.82"/>
    <col collapsed="false" customWidth="true" hidden="false" outlineLevel="0" max="14" min="12" style="1" width="11.16"/>
    <col collapsed="false" customWidth="false" hidden="false" outlineLevel="0" max="257" min="15" style="1" width="10.33"/>
  </cols>
  <sheetData>
    <row r="1" customFormat="fals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/>
      <c r="K1" s="5"/>
    </row>
    <row r="2" customFormat="false" ht="11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A4" s="6"/>
      <c r="B4" s="7" t="s">
        <v>0</v>
      </c>
      <c r="C4" s="7"/>
      <c r="D4" s="7"/>
      <c r="E4" s="7"/>
      <c r="F4" s="7"/>
      <c r="G4" s="7"/>
      <c r="H4" s="7"/>
      <c r="I4" s="7"/>
      <c r="J4" s="7"/>
      <c r="K4" s="6"/>
      <c r="M4" s="8"/>
    </row>
    <row r="5" customFormat="false" ht="12.75" hidden="false" customHeight="true" outlineLevel="0" collapsed="false">
      <c r="A5" s="6"/>
      <c r="B5" s="9" t="s">
        <v>1</v>
      </c>
      <c r="C5" s="9"/>
      <c r="D5" s="9"/>
      <c r="E5" s="9"/>
      <c r="F5" s="9"/>
      <c r="G5" s="9"/>
      <c r="H5" s="9"/>
      <c r="I5" s="9"/>
      <c r="J5" s="9"/>
      <c r="K5" s="6"/>
      <c r="M5" s="8"/>
    </row>
    <row r="6" customFormat="false" ht="5.1" hidden="false" customHeight="true" outlineLevel="0" collapsed="false">
      <c r="A6" s="6"/>
      <c r="B6" s="10"/>
      <c r="C6" s="10"/>
      <c r="D6" s="10"/>
      <c r="E6" s="10"/>
      <c r="F6" s="10"/>
      <c r="G6" s="10"/>
      <c r="H6" s="10"/>
      <c r="I6" s="10"/>
      <c r="J6" s="10"/>
      <c r="K6" s="6"/>
      <c r="M6" s="8"/>
    </row>
    <row r="7" customFormat="false" ht="11.45" hidden="false" customHeight="true" outlineLevel="0" collapsed="false">
      <c r="A7" s="6"/>
      <c r="B7" s="11" t="s">
        <v>2</v>
      </c>
      <c r="C7" s="11" t="s">
        <v>3</v>
      </c>
      <c r="D7" s="12" t="s">
        <v>4</v>
      </c>
      <c r="E7" s="11" t="s">
        <v>5</v>
      </c>
      <c r="F7" s="11" t="s">
        <v>6</v>
      </c>
      <c r="G7" s="11" t="s">
        <v>7</v>
      </c>
      <c r="H7" s="11" t="s">
        <v>8</v>
      </c>
      <c r="I7" s="11" t="s">
        <v>9</v>
      </c>
      <c r="J7" s="11" t="s">
        <v>10</v>
      </c>
      <c r="K7" s="6"/>
    </row>
    <row r="8" customFormat="false" ht="11.45" hidden="false" customHeight="true" outlineLevel="0" collapsed="false">
      <c r="A8" s="6"/>
      <c r="B8" s="11"/>
      <c r="C8" s="11"/>
      <c r="D8" s="12"/>
      <c r="E8" s="11"/>
      <c r="F8" s="11"/>
      <c r="G8" s="11"/>
      <c r="H8" s="11"/>
      <c r="I8" s="11"/>
      <c r="J8" s="11"/>
      <c r="K8" s="6"/>
    </row>
    <row r="9" customFormat="false" ht="11.45" hidden="false" customHeight="true" outlineLevel="0" collapsed="false">
      <c r="A9" s="6"/>
      <c r="B9" s="11"/>
      <c r="C9" s="11"/>
      <c r="D9" s="12"/>
      <c r="E9" s="11"/>
      <c r="F9" s="11"/>
      <c r="G9" s="11"/>
      <c r="H9" s="11"/>
      <c r="I9" s="11"/>
      <c r="J9" s="11"/>
      <c r="K9" s="6"/>
    </row>
    <row r="10" customFormat="false" ht="11.45" hidden="false" customHeight="true" outlineLevel="0" collapsed="false">
      <c r="A10" s="6"/>
      <c r="B10" s="11"/>
      <c r="C10" s="11"/>
      <c r="D10" s="12"/>
      <c r="E10" s="11"/>
      <c r="F10" s="11"/>
      <c r="G10" s="11"/>
      <c r="H10" s="11"/>
      <c r="I10" s="11"/>
      <c r="J10" s="11"/>
      <c r="K10" s="6"/>
      <c r="O10" s="0"/>
    </row>
    <row r="11" customFormat="false" ht="16.5" hidden="false" customHeight="true" outlineLevel="0" collapsed="false">
      <c r="A11" s="6"/>
      <c r="B11" s="13"/>
      <c r="C11" s="14" t="s">
        <v>11</v>
      </c>
      <c r="D11" s="14"/>
      <c r="E11" s="14"/>
      <c r="F11" s="14"/>
      <c r="G11" s="14"/>
      <c r="H11" s="14"/>
      <c r="I11" s="14"/>
      <c r="J11" s="14"/>
      <c r="K11" s="6"/>
    </row>
    <row r="12" customFormat="false" ht="4.5" hidden="false" customHeight="true" outlineLevel="0" collapsed="false">
      <c r="A12" s="6"/>
      <c r="B12" s="13"/>
      <c r="C12" s="15"/>
      <c r="D12" s="15"/>
      <c r="E12" s="16"/>
      <c r="F12" s="16"/>
      <c r="G12" s="17"/>
      <c r="H12" s="15"/>
      <c r="I12" s="16"/>
      <c r="J12" s="18"/>
      <c r="K12" s="6"/>
    </row>
    <row r="13" customFormat="false" ht="12" hidden="false" customHeight="true" outlineLevel="0" collapsed="false">
      <c r="A13" s="6"/>
      <c r="B13" s="19" t="n">
        <v>1950</v>
      </c>
      <c r="C13" s="20" t="n">
        <v>3970.296144</v>
      </c>
      <c r="D13" s="20" t="n">
        <v>184.699016</v>
      </c>
      <c r="E13" s="20" t="n">
        <v>2891.615204</v>
      </c>
      <c r="F13" s="20" t="n">
        <v>605.268816</v>
      </c>
      <c r="G13" s="20" t="n">
        <v>2.520488</v>
      </c>
      <c r="H13" s="21" t="s">
        <v>12</v>
      </c>
      <c r="I13" s="20" t="n">
        <v>180.859668</v>
      </c>
      <c r="J13" s="22" t="n">
        <v>105.332952</v>
      </c>
      <c r="K13" s="6"/>
      <c r="M13" s="23"/>
      <c r="N13" s="23"/>
    </row>
    <row r="14" customFormat="false" ht="12" hidden="true" customHeight="true" outlineLevel="0" collapsed="false">
      <c r="A14" s="6"/>
      <c r="B14" s="19" t="n">
        <f aca="false">B13+1</f>
        <v>1951</v>
      </c>
      <c r="C14" s="20" t="n">
        <v>4389.283312</v>
      </c>
      <c r="D14" s="20" t="n">
        <v>206.855864</v>
      </c>
      <c r="E14" s="20" t="n">
        <v>3262.625176</v>
      </c>
      <c r="F14" s="20" t="n">
        <v>643.691604</v>
      </c>
      <c r="G14" s="20" t="n">
        <v>2.78426</v>
      </c>
      <c r="H14" s="21" t="s">
        <v>12</v>
      </c>
      <c r="I14" s="20" t="n">
        <v>176.053156</v>
      </c>
      <c r="J14" s="22" t="n">
        <v>97.273252</v>
      </c>
      <c r="K14" s="6"/>
      <c r="M14" s="23"/>
      <c r="N14" s="23"/>
    </row>
    <row r="15" customFormat="false" ht="12" hidden="true" customHeight="true" outlineLevel="0" collapsed="false">
      <c r="A15" s="6"/>
      <c r="B15" s="19" t="n">
        <f aca="false">B14+1</f>
        <v>1952</v>
      </c>
      <c r="C15" s="20" t="n">
        <v>4637.053144</v>
      </c>
      <c r="D15" s="20" t="n">
        <v>226.609456</v>
      </c>
      <c r="E15" s="20" t="n">
        <v>3471.210212</v>
      </c>
      <c r="F15" s="20" t="n">
        <v>666.551844</v>
      </c>
      <c r="G15" s="20" t="n">
        <v>3.194572</v>
      </c>
      <c r="H15" s="21" t="s">
        <v>12</v>
      </c>
      <c r="I15" s="20" t="n">
        <v>181.006208</v>
      </c>
      <c r="J15" s="22" t="n">
        <v>88.480852</v>
      </c>
      <c r="K15" s="6"/>
      <c r="M15" s="23"/>
      <c r="N15" s="23"/>
    </row>
    <row r="16" customFormat="false" ht="12" hidden="true" customHeight="true" outlineLevel="0" collapsed="false">
      <c r="A16" s="6"/>
      <c r="B16" s="19" t="n">
        <f aca="false">B15+1</f>
        <v>1953</v>
      </c>
      <c r="C16" s="20" t="n">
        <v>4557.716388</v>
      </c>
      <c r="D16" s="20" t="n">
        <v>273.033328</v>
      </c>
      <c r="E16" s="20" t="n">
        <v>3341.580928</v>
      </c>
      <c r="F16" s="20" t="n">
        <v>698.028636</v>
      </c>
      <c r="G16" s="20" t="n">
        <v>3.81004</v>
      </c>
      <c r="H16" s="21" t="s">
        <v>12</v>
      </c>
      <c r="I16" s="20" t="n">
        <v>159.699292</v>
      </c>
      <c r="J16" s="22" t="n">
        <v>81.564164</v>
      </c>
      <c r="K16" s="6"/>
      <c r="M16" s="23"/>
      <c r="N16" s="23"/>
    </row>
    <row r="17" customFormat="false" ht="12" hidden="true" customHeight="true" outlineLevel="0" collapsed="false">
      <c r="A17" s="6"/>
      <c r="B17" s="19" t="n">
        <f aca="false">B16+1</f>
        <v>1954</v>
      </c>
      <c r="C17" s="20" t="n">
        <v>4899.301128</v>
      </c>
      <c r="D17" s="20" t="n">
        <v>353.952716</v>
      </c>
      <c r="E17" s="20" t="n">
        <v>3523.056064</v>
      </c>
      <c r="F17" s="20" t="n">
        <v>758.080728</v>
      </c>
      <c r="G17" s="20" t="n">
        <v>5.27544</v>
      </c>
      <c r="H17" s="21" t="s">
        <v>12</v>
      </c>
      <c r="I17" s="20" t="n">
        <v>175.99454</v>
      </c>
      <c r="J17" s="22" t="n">
        <v>82.94164</v>
      </c>
      <c r="K17" s="6"/>
      <c r="M17" s="23"/>
      <c r="N17" s="23"/>
    </row>
    <row r="18" customFormat="false" ht="12" hidden="false" customHeight="true" outlineLevel="0" collapsed="false">
      <c r="A18" s="6"/>
      <c r="B18" s="19" t="n">
        <f aca="false">B17+1</f>
        <v>1955</v>
      </c>
      <c r="C18" s="20" t="n">
        <v>5374.383808</v>
      </c>
      <c r="D18" s="20" t="n">
        <v>455.973864</v>
      </c>
      <c r="E18" s="20" t="n">
        <v>3853.650304</v>
      </c>
      <c r="F18" s="20" t="n">
        <v>800.137708</v>
      </c>
      <c r="G18" s="20" t="n">
        <v>10.462956</v>
      </c>
      <c r="H18" s="21" t="s">
        <v>12</v>
      </c>
      <c r="I18" s="20" t="n">
        <v>178.866724</v>
      </c>
      <c r="J18" s="22" t="n">
        <v>75.292252</v>
      </c>
      <c r="K18" s="6"/>
      <c r="M18" s="23"/>
      <c r="N18" s="23"/>
    </row>
    <row r="19" customFormat="false" ht="12" hidden="true" customHeight="true" outlineLevel="0" collapsed="false">
      <c r="A19" s="6"/>
      <c r="B19" s="19" t="n">
        <f aca="false">B18+1</f>
        <v>1956</v>
      </c>
      <c r="C19" s="20" t="n">
        <v>5721.038832</v>
      </c>
      <c r="D19" s="20" t="n">
        <v>585.13422</v>
      </c>
      <c r="E19" s="20" t="n">
        <v>4041.28012</v>
      </c>
      <c r="F19" s="20" t="n">
        <v>827.775152</v>
      </c>
      <c r="G19" s="20" t="n">
        <v>15.562548</v>
      </c>
      <c r="H19" s="21" t="s">
        <v>12</v>
      </c>
      <c r="I19" s="20" t="n">
        <v>182.530224</v>
      </c>
      <c r="J19" s="22" t="n">
        <v>68.756568</v>
      </c>
      <c r="K19" s="6"/>
      <c r="M19" s="23"/>
      <c r="N19" s="23"/>
    </row>
    <row r="20" customFormat="false" ht="12" hidden="true" customHeight="true" outlineLevel="0" collapsed="false">
      <c r="A20" s="6"/>
      <c r="B20" s="19" t="n">
        <f aca="false">B19+1</f>
        <v>1957</v>
      </c>
      <c r="C20" s="20" t="n">
        <v>5748.383196</v>
      </c>
      <c r="D20" s="20" t="n">
        <v>636.774916</v>
      </c>
      <c r="E20" s="20" t="n">
        <v>4016.80794</v>
      </c>
      <c r="F20" s="20" t="n">
        <v>848.202828</v>
      </c>
      <c r="G20" s="20" t="n">
        <v>15.738396</v>
      </c>
      <c r="H20" s="21" t="s">
        <v>12</v>
      </c>
      <c r="I20" s="20" t="n">
        <v>162.981788</v>
      </c>
      <c r="J20" s="22" t="n">
        <v>67.877328</v>
      </c>
      <c r="K20" s="6"/>
      <c r="M20" s="23"/>
      <c r="N20" s="23"/>
    </row>
    <row r="21" customFormat="false" ht="12" hidden="true" customHeight="true" outlineLevel="0" collapsed="false">
      <c r="A21" s="6"/>
      <c r="B21" s="19" t="n">
        <f aca="false">B20+1</f>
        <v>1958</v>
      </c>
      <c r="C21" s="20" t="n">
        <v>5589.094216</v>
      </c>
      <c r="D21" s="20" t="n">
        <v>828.302696</v>
      </c>
      <c r="E21" s="20" t="n">
        <v>3653.945592</v>
      </c>
      <c r="F21" s="20" t="n">
        <v>843.308392</v>
      </c>
      <c r="G21" s="20" t="n">
        <v>16.060784</v>
      </c>
      <c r="H21" s="21" t="s">
        <v>12</v>
      </c>
      <c r="I21" s="20" t="n">
        <v>186.1058</v>
      </c>
      <c r="J21" s="22" t="n">
        <v>61.370952</v>
      </c>
      <c r="K21" s="6"/>
      <c r="M21" s="23"/>
      <c r="N21" s="23"/>
    </row>
    <row r="22" customFormat="false" ht="12" hidden="true" customHeight="true" outlineLevel="0" collapsed="false">
      <c r="A22" s="6"/>
      <c r="B22" s="19" t="n">
        <f aca="false">B21+1</f>
        <v>1959</v>
      </c>
      <c r="C22" s="20" t="n">
        <v>5685.60546</v>
      </c>
      <c r="D22" s="20" t="n">
        <v>1043.833728</v>
      </c>
      <c r="E22" s="20" t="n">
        <v>3569.538552</v>
      </c>
      <c r="F22" s="20" t="n">
        <v>827.423456</v>
      </c>
      <c r="G22" s="20" t="n">
        <v>18.874352</v>
      </c>
      <c r="H22" s="21" t="s">
        <v>12</v>
      </c>
      <c r="I22" s="20" t="n">
        <v>159.992372</v>
      </c>
      <c r="J22" s="22" t="n">
        <v>65.943</v>
      </c>
      <c r="K22" s="6"/>
      <c r="M22" s="23"/>
      <c r="N22" s="23"/>
    </row>
    <row r="23" customFormat="false" ht="11.25" hidden="false" customHeight="false" outlineLevel="0" collapsed="false">
      <c r="A23" s="6"/>
      <c r="B23" s="19" t="n">
        <f aca="false">B22+1</f>
        <v>1960</v>
      </c>
      <c r="C23" s="20" t="n">
        <v>6198.173072</v>
      </c>
      <c r="D23" s="20" t="n">
        <v>1311.38646</v>
      </c>
      <c r="E23" s="20" t="n">
        <v>3761.740416</v>
      </c>
      <c r="F23" s="20" t="n">
        <v>855.559136</v>
      </c>
      <c r="G23" s="20" t="n">
        <v>22.156848</v>
      </c>
      <c r="H23" s="21" t="s">
        <v>12</v>
      </c>
      <c r="I23" s="20" t="n">
        <v>194.693044</v>
      </c>
      <c r="J23" s="22" t="n">
        <v>52.637168</v>
      </c>
      <c r="K23" s="6"/>
      <c r="M23" s="23"/>
      <c r="N23" s="23"/>
    </row>
    <row r="24" customFormat="false" ht="12" hidden="true" customHeight="true" outlineLevel="0" collapsed="false">
      <c r="A24" s="6"/>
      <c r="B24" s="19" t="n">
        <f aca="false">B23+1</f>
        <v>1961</v>
      </c>
      <c r="C24" s="20" t="n">
        <v>6321.794216</v>
      </c>
      <c r="D24" s="20" t="n">
        <v>1584.624944</v>
      </c>
      <c r="E24" s="20" t="n">
        <v>3616.870972</v>
      </c>
      <c r="F24" s="20" t="n">
        <v>857.84516</v>
      </c>
      <c r="G24" s="20" t="n">
        <v>25.585884</v>
      </c>
      <c r="H24" s="20" t="n">
        <v>0.29308</v>
      </c>
      <c r="I24" s="20" t="n">
        <v>191.029544</v>
      </c>
      <c r="J24" s="22" t="n">
        <v>45.544632</v>
      </c>
      <c r="K24" s="6"/>
      <c r="M24" s="23"/>
      <c r="N24" s="23"/>
    </row>
    <row r="25" customFormat="false" ht="12.75" hidden="true" customHeight="true" outlineLevel="0" collapsed="false">
      <c r="A25" s="6"/>
      <c r="B25" s="19" t="n">
        <f aca="false">B24+1</f>
        <v>1962</v>
      </c>
      <c r="C25" s="20" t="n">
        <v>6779.409328</v>
      </c>
      <c r="D25" s="20" t="n">
        <v>1965.24794</v>
      </c>
      <c r="E25" s="20" t="n">
        <v>3669.21506</v>
      </c>
      <c r="F25" s="20" t="n">
        <v>897.41096</v>
      </c>
      <c r="G25" s="20" t="n">
        <v>32.150876</v>
      </c>
      <c r="H25" s="20" t="n">
        <v>1.143012</v>
      </c>
      <c r="I25" s="20" t="n">
        <v>167.34868</v>
      </c>
      <c r="J25" s="22" t="n">
        <v>46.8928</v>
      </c>
      <c r="K25" s="6"/>
      <c r="M25" s="23"/>
      <c r="N25" s="23"/>
    </row>
    <row r="26" customFormat="false" ht="12.75" hidden="true" customHeight="true" outlineLevel="0" collapsed="false">
      <c r="A26" s="6"/>
      <c r="B26" s="19" t="n">
        <f aca="false">B25+1</f>
        <v>1963</v>
      </c>
      <c r="C26" s="20" t="n">
        <v>7293.618188</v>
      </c>
      <c r="D26" s="20" t="n">
        <v>2376.820184</v>
      </c>
      <c r="E26" s="20" t="n">
        <v>3718.188728</v>
      </c>
      <c r="F26" s="20" t="n">
        <v>948.8465</v>
      </c>
      <c r="G26" s="20" t="n">
        <v>44.753316</v>
      </c>
      <c r="H26" s="20" t="n">
        <v>0.644776</v>
      </c>
      <c r="I26" s="20" t="n">
        <v>154.541084</v>
      </c>
      <c r="J26" s="22" t="n">
        <v>49.8236</v>
      </c>
      <c r="K26" s="6"/>
      <c r="M26" s="23"/>
      <c r="N26" s="23"/>
    </row>
    <row r="27" customFormat="false" ht="12.75" hidden="true" customHeight="true" outlineLevel="0" collapsed="false">
      <c r="A27" s="6"/>
      <c r="B27" s="19" t="n">
        <f aca="false">B26+1</f>
        <v>1964</v>
      </c>
      <c r="C27" s="20" t="n">
        <v>7535.350572</v>
      </c>
      <c r="D27" s="20" t="n">
        <v>2747.361228</v>
      </c>
      <c r="E27" s="20" t="n">
        <v>3569.86094</v>
      </c>
      <c r="F27" s="20" t="n">
        <v>963.588424</v>
      </c>
      <c r="G27" s="20" t="n">
        <v>67.496324</v>
      </c>
      <c r="H27" s="20" t="n">
        <v>1.143012</v>
      </c>
      <c r="I27" s="20" t="n">
        <v>132.413544</v>
      </c>
      <c r="J27" s="22" t="n">
        <v>53.4871</v>
      </c>
      <c r="K27" s="6"/>
      <c r="M27" s="23"/>
      <c r="N27" s="23"/>
    </row>
    <row r="28" customFormat="false" ht="11.25" hidden="false" customHeight="false" outlineLevel="0" collapsed="false">
      <c r="A28" s="6"/>
      <c r="B28" s="19" t="n">
        <f aca="false">B27+1</f>
        <v>1965</v>
      </c>
      <c r="C28" s="20" t="n">
        <v>7754.076176</v>
      </c>
      <c r="D28" s="20" t="n">
        <v>3173.147852</v>
      </c>
      <c r="E28" s="20" t="n">
        <v>3354.036828</v>
      </c>
      <c r="F28" s="20" t="n">
        <v>879.914084</v>
      </c>
      <c r="G28" s="20" t="n">
        <v>94.840688</v>
      </c>
      <c r="H28" s="20" t="n">
        <v>1.260244</v>
      </c>
      <c r="I28" s="20" t="n">
        <v>198.297928</v>
      </c>
      <c r="J28" s="22" t="n">
        <v>52.578552</v>
      </c>
      <c r="K28" s="6"/>
      <c r="M28" s="23"/>
      <c r="N28" s="23"/>
      <c r="P28" s="24"/>
      <c r="Q28" s="24"/>
    </row>
    <row r="29" customFormat="false" ht="11.25" hidden="true" customHeight="true" outlineLevel="0" collapsed="false">
      <c r="A29" s="6"/>
      <c r="B29" s="19" t="n">
        <f aca="false">B28+1</f>
        <v>1966</v>
      </c>
      <c r="C29" s="20" t="n">
        <v>7817.117684</v>
      </c>
      <c r="D29" s="20" t="n">
        <v>3581.408292</v>
      </c>
      <c r="E29" s="20" t="n">
        <v>2995.482756</v>
      </c>
      <c r="F29" s="20" t="n">
        <v>827.423456</v>
      </c>
      <c r="G29" s="20" t="n">
        <v>115.18044</v>
      </c>
      <c r="H29" s="20" t="n">
        <v>2.754952</v>
      </c>
      <c r="I29" s="20" t="n">
        <v>242.787472</v>
      </c>
      <c r="J29" s="22" t="n">
        <v>52.080316</v>
      </c>
      <c r="K29" s="6"/>
      <c r="M29" s="23"/>
      <c r="N29" s="23"/>
      <c r="P29" s="24"/>
      <c r="Q29" s="24"/>
    </row>
    <row r="30" customFormat="false" ht="11.25" hidden="true" customHeight="true" outlineLevel="0" collapsed="false">
      <c r="A30" s="6"/>
      <c r="B30" s="19" t="n">
        <f aca="false">B29+1</f>
        <v>1967</v>
      </c>
      <c r="C30" s="20" t="n">
        <v>7819.139936</v>
      </c>
      <c r="D30" s="20" t="n">
        <v>3738.469864</v>
      </c>
      <c r="E30" s="20" t="n">
        <v>2832.383736</v>
      </c>
      <c r="F30" s="20" t="n">
        <v>800.958332</v>
      </c>
      <c r="G30" s="20" t="n">
        <v>155.097936</v>
      </c>
      <c r="H30" s="20" t="n">
        <v>12.573132</v>
      </c>
      <c r="I30" s="20" t="n">
        <v>231.38666</v>
      </c>
      <c r="J30" s="22" t="n">
        <v>48.270276</v>
      </c>
      <c r="K30" s="6"/>
      <c r="M30" s="23"/>
      <c r="N30" s="23"/>
      <c r="P30" s="24"/>
      <c r="Q30" s="24"/>
    </row>
    <row r="31" customFormat="false" ht="11.25" hidden="true" customHeight="true" outlineLevel="0" collapsed="false">
      <c r="A31" s="6"/>
      <c r="B31" s="19" t="n">
        <f aca="false">B30+1</f>
        <v>1968</v>
      </c>
      <c r="C31" s="20" t="n">
        <v>8455.387308</v>
      </c>
      <c r="D31" s="20" t="n">
        <v>4183.27738</v>
      </c>
      <c r="E31" s="20" t="n">
        <v>2873.50286</v>
      </c>
      <c r="F31" s="20" t="n">
        <v>840.348284</v>
      </c>
      <c r="G31" s="20" t="n">
        <v>262.365216</v>
      </c>
      <c r="H31" s="20" t="n">
        <v>17.87788</v>
      </c>
      <c r="I31" s="20" t="n">
        <v>229.423024</v>
      </c>
      <c r="J31" s="22" t="n">
        <v>48.592664</v>
      </c>
      <c r="K31" s="6"/>
      <c r="M31" s="23"/>
      <c r="N31" s="23"/>
      <c r="P31" s="24"/>
      <c r="Q31" s="24"/>
    </row>
    <row r="32" customFormat="false" ht="11.25" hidden="true" customHeight="true" outlineLevel="0" collapsed="false">
      <c r="A32" s="6"/>
      <c r="B32" s="19" t="n">
        <f aca="false">B31+1</f>
        <v>1969</v>
      </c>
      <c r="C32" s="20" t="n">
        <v>9232.723392</v>
      </c>
      <c r="D32" s="20" t="n">
        <v>4711.759236</v>
      </c>
      <c r="E32" s="20" t="n">
        <v>2980.33052</v>
      </c>
      <c r="F32" s="20" t="n">
        <v>875.752348</v>
      </c>
      <c r="G32" s="20" t="n">
        <v>375.494096</v>
      </c>
      <c r="H32" s="20" t="n">
        <v>49.764984</v>
      </c>
      <c r="I32" s="20" t="n">
        <v>194.048268</v>
      </c>
      <c r="J32" s="22" t="n">
        <v>45.57394</v>
      </c>
      <c r="K32" s="6"/>
      <c r="M32" s="23"/>
      <c r="N32" s="23"/>
      <c r="P32" s="24"/>
      <c r="Q32" s="24"/>
    </row>
    <row r="33" customFormat="false" ht="11.25" hidden="false" customHeight="false" outlineLevel="0" collapsed="false">
      <c r="A33" s="6"/>
      <c r="B33" s="19" t="n">
        <f aca="false">B32+1</f>
        <v>1970</v>
      </c>
      <c r="C33" s="20" t="n">
        <v>9869.732772</v>
      </c>
      <c r="D33" s="20" t="n">
        <v>5241.970264</v>
      </c>
      <c r="E33" s="20" t="n">
        <v>2838.421184</v>
      </c>
      <c r="F33" s="20" t="n">
        <v>896.23864</v>
      </c>
      <c r="G33" s="20" t="n">
        <v>529.683484</v>
      </c>
      <c r="H33" s="20" t="n">
        <v>61.312336</v>
      </c>
      <c r="I33" s="20" t="n">
        <v>245.249344</v>
      </c>
      <c r="J33" s="22" t="n">
        <v>56.85752</v>
      </c>
      <c r="K33" s="6"/>
      <c r="M33" s="23"/>
      <c r="N33" s="23"/>
      <c r="P33" s="24"/>
      <c r="Q33" s="24"/>
    </row>
    <row r="34" customFormat="false" ht="12" hidden="true" customHeight="true" outlineLevel="0" collapsed="false">
      <c r="A34" s="6"/>
      <c r="B34" s="19" t="n">
        <f aca="false">B33+1</f>
        <v>1971</v>
      </c>
      <c r="C34" s="20" t="n">
        <v>9947.1352</v>
      </c>
      <c r="D34" s="20" t="n">
        <v>5442.4956</v>
      </c>
      <c r="E34" s="20" t="n">
        <v>2646.5124</v>
      </c>
      <c r="F34" s="20" t="n">
        <v>858.7244</v>
      </c>
      <c r="G34" s="20" t="n">
        <v>691.6688</v>
      </c>
      <c r="H34" s="20" t="n">
        <v>58.616</v>
      </c>
      <c r="I34" s="20" t="n">
        <v>187.5712</v>
      </c>
      <c r="J34" s="22" t="n">
        <v>61.5468</v>
      </c>
      <c r="K34" s="6"/>
      <c r="M34" s="23"/>
      <c r="N34" s="23"/>
      <c r="P34" s="24"/>
      <c r="Q34" s="24"/>
    </row>
    <row r="35" customFormat="false" ht="12" hidden="true" customHeight="true" outlineLevel="0" collapsed="false">
      <c r="A35" s="6"/>
      <c r="B35" s="19" t="n">
        <f aca="false">B34+1</f>
        <v>1972</v>
      </c>
      <c r="C35" s="20" t="n">
        <v>10383.8244</v>
      </c>
      <c r="D35" s="20" t="n">
        <v>5756.0912</v>
      </c>
      <c r="E35" s="20" t="n">
        <v>2444.2872</v>
      </c>
      <c r="F35" s="20" t="n">
        <v>908.548</v>
      </c>
      <c r="G35" s="20" t="n">
        <v>882.1708</v>
      </c>
      <c r="H35" s="20" t="n">
        <v>90.8548</v>
      </c>
      <c r="I35" s="20" t="n">
        <v>237.3948</v>
      </c>
      <c r="J35" s="22" t="n">
        <v>64.4776</v>
      </c>
      <c r="K35" s="6"/>
      <c r="M35" s="23"/>
      <c r="N35" s="23"/>
      <c r="P35" s="24"/>
      <c r="Q35" s="24"/>
    </row>
    <row r="36" customFormat="false" ht="12" hidden="true" customHeight="true" outlineLevel="0" collapsed="false">
      <c r="A36" s="6"/>
      <c r="B36" s="19" t="n">
        <f aca="false">B35+1</f>
        <v>1973</v>
      </c>
      <c r="C36" s="20" t="n">
        <v>11093.078</v>
      </c>
      <c r="D36" s="20" t="n">
        <v>6122.4412</v>
      </c>
      <c r="E36" s="20" t="n">
        <v>2467.7336</v>
      </c>
      <c r="F36" s="20" t="n">
        <v>970.0948</v>
      </c>
      <c r="G36" s="20" t="n">
        <v>1113.704</v>
      </c>
      <c r="H36" s="20" t="n">
        <v>114.3012</v>
      </c>
      <c r="I36" s="20" t="n">
        <v>240.3256</v>
      </c>
      <c r="J36" s="22" t="n">
        <v>64.4776</v>
      </c>
      <c r="K36" s="6"/>
      <c r="M36" s="23"/>
      <c r="N36" s="23"/>
      <c r="P36" s="24"/>
      <c r="Q36" s="24"/>
    </row>
    <row r="37" customFormat="false" ht="12" hidden="true" customHeight="true" outlineLevel="0" collapsed="false">
      <c r="A37" s="6"/>
      <c r="B37" s="19" t="n">
        <f aca="false">B36+1</f>
        <v>1974</v>
      </c>
      <c r="C37" s="20" t="n">
        <v>10723.7972</v>
      </c>
      <c r="D37" s="20" t="n">
        <v>5518.6964</v>
      </c>
      <c r="E37" s="20" t="n">
        <v>2423.7716</v>
      </c>
      <c r="F37" s="20" t="n">
        <v>1031.6416</v>
      </c>
      <c r="G37" s="20" t="n">
        <v>1348.168</v>
      </c>
      <c r="H37" s="20" t="n">
        <v>120.1628</v>
      </c>
      <c r="I37" s="20" t="n">
        <v>216.8792</v>
      </c>
      <c r="J37" s="22" t="n">
        <v>64.4776</v>
      </c>
      <c r="K37" s="6"/>
      <c r="M37" s="23"/>
      <c r="N37" s="23"/>
      <c r="P37" s="24"/>
      <c r="Q37" s="24"/>
    </row>
    <row r="38" customFormat="false" ht="12" hidden="false" customHeight="true" outlineLevel="0" collapsed="false">
      <c r="A38" s="6"/>
      <c r="B38" s="19" t="n">
        <f aca="false">B37+1</f>
        <v>1975</v>
      </c>
      <c r="C38" s="20" t="n">
        <v>10191.56392</v>
      </c>
      <c r="D38" s="20" t="n">
        <v>5304.542844</v>
      </c>
      <c r="E38" s="20" t="n">
        <v>1949.890548</v>
      </c>
      <c r="F38" s="20" t="n">
        <v>1009.36752</v>
      </c>
      <c r="G38" s="20" t="n">
        <v>1427.827144</v>
      </c>
      <c r="H38" s="20" t="n">
        <v>206.943788</v>
      </c>
      <c r="I38" s="20" t="n">
        <v>227.957624</v>
      </c>
      <c r="J38" s="22" t="n">
        <v>65.034452</v>
      </c>
      <c r="K38" s="6"/>
      <c r="M38" s="23"/>
      <c r="N38" s="23"/>
      <c r="P38" s="24"/>
      <c r="Q38" s="24"/>
    </row>
    <row r="39" customFormat="false" ht="12" hidden="true" customHeight="true" outlineLevel="0" collapsed="false">
      <c r="A39" s="6"/>
      <c r="B39" s="19" t="n">
        <f aca="false">B38+1</f>
        <v>1976</v>
      </c>
      <c r="C39" s="20" t="n">
        <v>10852.7524</v>
      </c>
      <c r="D39" s="20" t="n">
        <v>5741.4372</v>
      </c>
      <c r="E39" s="20" t="n">
        <v>2072.0756</v>
      </c>
      <c r="F39" s="20" t="n">
        <v>1101.9808</v>
      </c>
      <c r="G39" s="20" t="n">
        <v>1506.4312</v>
      </c>
      <c r="H39" s="20" t="n">
        <v>231.5332</v>
      </c>
      <c r="I39" s="20" t="n">
        <v>131.886</v>
      </c>
      <c r="J39" s="22" t="n">
        <v>67.4084</v>
      </c>
      <c r="K39" s="6"/>
      <c r="M39" s="23"/>
      <c r="N39" s="23"/>
      <c r="P39" s="24"/>
      <c r="Q39" s="24"/>
    </row>
    <row r="40" customFormat="false" ht="12" hidden="true" customHeight="true" outlineLevel="0" collapsed="false">
      <c r="A40" s="6"/>
      <c r="B40" s="19" t="n">
        <f aca="false">B39+1</f>
        <v>1977</v>
      </c>
      <c r="C40" s="20" t="n">
        <v>10911.3684</v>
      </c>
      <c r="D40" s="20" t="n">
        <v>5682.8212</v>
      </c>
      <c r="E40" s="20" t="n">
        <v>1963.636</v>
      </c>
      <c r="F40" s="20" t="n">
        <v>1028.7108</v>
      </c>
      <c r="G40" s="20" t="n">
        <v>1609.0092</v>
      </c>
      <c r="H40" s="20" t="n">
        <v>345.8344</v>
      </c>
      <c r="I40" s="20" t="n">
        <v>213.9484</v>
      </c>
      <c r="J40" s="22" t="n">
        <v>67.4084</v>
      </c>
      <c r="K40" s="6"/>
      <c r="M40" s="23"/>
      <c r="N40" s="23"/>
      <c r="P40" s="24"/>
      <c r="Q40" s="24"/>
    </row>
    <row r="41" customFormat="false" ht="12" hidden="true" customHeight="true" outlineLevel="0" collapsed="false">
      <c r="A41" s="6"/>
      <c r="B41" s="19" t="n">
        <f aca="false">B40+1</f>
        <v>1978</v>
      </c>
      <c r="C41" s="20" t="n">
        <v>11400.812</v>
      </c>
      <c r="D41" s="20" t="n">
        <v>5958.3164</v>
      </c>
      <c r="E41" s="20" t="n">
        <v>2028.1136</v>
      </c>
      <c r="F41" s="20" t="n">
        <v>1052.1572</v>
      </c>
      <c r="G41" s="20" t="n">
        <v>1752.6184</v>
      </c>
      <c r="H41" s="20" t="n">
        <v>345.8344</v>
      </c>
      <c r="I41" s="20" t="n">
        <v>193.4328</v>
      </c>
      <c r="J41" s="22" t="n">
        <v>70.3392</v>
      </c>
      <c r="K41" s="6"/>
      <c r="M41" s="23"/>
      <c r="N41" s="23"/>
      <c r="P41" s="24"/>
      <c r="Q41" s="24"/>
    </row>
    <row r="42" customFormat="false" ht="12" hidden="true" customHeight="true" outlineLevel="0" collapsed="false">
      <c r="A42" s="6"/>
      <c r="B42" s="19" t="n">
        <f aca="false">B41+1</f>
        <v>1979</v>
      </c>
      <c r="C42" s="20" t="n">
        <v>11963.5256</v>
      </c>
      <c r="D42" s="20" t="n">
        <v>6060.8944</v>
      </c>
      <c r="E42" s="20" t="n">
        <v>2221.5464</v>
      </c>
      <c r="F42" s="20" t="n">
        <v>1116.6348</v>
      </c>
      <c r="G42" s="20" t="n">
        <v>1913.8124</v>
      </c>
      <c r="H42" s="20" t="n">
        <v>407.3812</v>
      </c>
      <c r="I42" s="20" t="n">
        <v>169.9864</v>
      </c>
      <c r="J42" s="22" t="n">
        <v>73.27</v>
      </c>
      <c r="K42" s="6"/>
      <c r="M42" s="23"/>
      <c r="N42" s="23"/>
      <c r="P42" s="24"/>
      <c r="Q42" s="24"/>
    </row>
    <row r="43" customFormat="false" ht="12" hidden="false" customHeight="true" outlineLevel="0" collapsed="false">
      <c r="A43" s="6"/>
      <c r="B43" s="19" t="n">
        <f aca="false">B42+1</f>
        <v>1980</v>
      </c>
      <c r="C43" s="20" t="n">
        <v>11435.454056</v>
      </c>
      <c r="D43" s="20" t="n">
        <v>5442.64214</v>
      </c>
      <c r="E43" s="20" t="n">
        <v>2259.089948</v>
      </c>
      <c r="F43" s="20" t="n">
        <v>1148.28744</v>
      </c>
      <c r="G43" s="20" t="n">
        <v>1863.490564</v>
      </c>
      <c r="H43" s="20" t="n">
        <v>420.218104</v>
      </c>
      <c r="I43" s="20" t="n">
        <v>221.949484</v>
      </c>
      <c r="J43" s="22" t="n">
        <v>79.776376</v>
      </c>
      <c r="K43" s="6"/>
      <c r="M43" s="23"/>
      <c r="N43" s="23"/>
      <c r="P43" s="24"/>
      <c r="Q43" s="24"/>
    </row>
    <row r="44" customFormat="false" ht="12" hidden="false" customHeight="true" outlineLevel="0" collapsed="false">
      <c r="A44" s="6"/>
      <c r="B44" s="19" t="n">
        <f aca="false">B43+1</f>
        <v>1981</v>
      </c>
      <c r="C44" s="20" t="n">
        <v>10963.859028</v>
      </c>
      <c r="D44" s="20" t="n">
        <v>4908.65038</v>
      </c>
      <c r="E44" s="20" t="n">
        <v>2292.47176</v>
      </c>
      <c r="F44" s="20" t="n">
        <v>1167.33764</v>
      </c>
      <c r="G44" s="20" t="n">
        <v>1736.79208</v>
      </c>
      <c r="H44" s="20" t="n">
        <v>517.491356</v>
      </c>
      <c r="I44" s="20" t="n">
        <v>251.374716</v>
      </c>
      <c r="J44" s="22" t="n">
        <v>89.741096</v>
      </c>
      <c r="K44" s="6"/>
      <c r="M44" s="23"/>
      <c r="N44" s="23"/>
      <c r="P44" s="24"/>
      <c r="Q44" s="24"/>
    </row>
    <row r="45" customFormat="false" ht="12" hidden="false" customHeight="true" outlineLevel="0" collapsed="false">
      <c r="A45" s="6"/>
      <c r="B45" s="19" t="n">
        <f aca="false">B44+1</f>
        <v>1982</v>
      </c>
      <c r="C45" s="20" t="n">
        <v>10595.5747</v>
      </c>
      <c r="D45" s="20" t="n">
        <v>4682.158156</v>
      </c>
      <c r="E45" s="20" t="n">
        <v>2247.48398</v>
      </c>
      <c r="F45" s="20" t="n">
        <v>1124.489344</v>
      </c>
      <c r="G45" s="20" t="n">
        <v>1592.069176</v>
      </c>
      <c r="H45" s="20" t="n">
        <v>613.211284</v>
      </c>
      <c r="I45" s="20" t="n">
        <v>238.010268</v>
      </c>
      <c r="J45" s="22" t="n">
        <v>98.152492</v>
      </c>
      <c r="K45" s="6"/>
      <c r="M45" s="23"/>
      <c r="N45" s="23"/>
      <c r="P45" s="24"/>
      <c r="Q45" s="24"/>
    </row>
    <row r="46" customFormat="false" ht="12" hidden="false" customHeight="true" outlineLevel="0" collapsed="false">
      <c r="A46" s="6"/>
      <c r="B46" s="19" t="n">
        <f aca="false">B45+1</f>
        <v>1983</v>
      </c>
      <c r="C46" s="20" t="n">
        <v>10688.803448</v>
      </c>
      <c r="D46" s="20" t="n">
        <v>4644.790456</v>
      </c>
      <c r="E46" s="20" t="n">
        <v>2277.143676</v>
      </c>
      <c r="F46" s="20" t="n">
        <v>1122.086088</v>
      </c>
      <c r="G46" s="20" t="n">
        <v>1639.313672</v>
      </c>
      <c r="H46" s="20" t="n">
        <v>632.90626</v>
      </c>
      <c r="I46" s="20" t="n">
        <v>263.420304</v>
      </c>
      <c r="J46" s="22" t="n">
        <v>109.142992</v>
      </c>
      <c r="K46" s="6"/>
      <c r="M46" s="23"/>
      <c r="N46" s="23"/>
      <c r="P46" s="24"/>
      <c r="Q46" s="24"/>
    </row>
    <row r="47" customFormat="false" ht="12" hidden="false" customHeight="true" outlineLevel="0" collapsed="false">
      <c r="A47" s="6"/>
      <c r="B47" s="19" t="n">
        <f aca="false">B46+1</f>
        <v>1984</v>
      </c>
      <c r="C47" s="20" t="n">
        <v>11021.478556</v>
      </c>
      <c r="D47" s="20" t="n">
        <v>4630.869156</v>
      </c>
      <c r="E47" s="20" t="n">
        <v>2324.1244</v>
      </c>
      <c r="F47" s="20" t="n">
        <v>1123.785952</v>
      </c>
      <c r="G47" s="20" t="n">
        <v>1724.48272</v>
      </c>
      <c r="H47" s="20" t="n">
        <v>891.6959</v>
      </c>
      <c r="I47" s="20" t="n">
        <v>200.115024</v>
      </c>
      <c r="J47" s="22" t="n">
        <v>126.405404</v>
      </c>
      <c r="K47" s="6"/>
      <c r="M47" s="23"/>
      <c r="N47" s="23"/>
      <c r="P47" s="24"/>
      <c r="Q47" s="24"/>
    </row>
    <row r="48" customFormat="false" ht="12" hidden="false" customHeight="true" outlineLevel="0" collapsed="false">
      <c r="A48" s="6"/>
      <c r="B48" s="19" t="n">
        <f aca="false">B47+1</f>
        <v>1985</v>
      </c>
      <c r="C48" s="20" t="n">
        <v>11283.550692</v>
      </c>
      <c r="D48" s="20" t="n">
        <v>4670.464264</v>
      </c>
      <c r="E48" s="20" t="n">
        <v>2327.20174</v>
      </c>
      <c r="F48" s="20" t="n">
        <v>1057.256792</v>
      </c>
      <c r="G48" s="20" t="n">
        <v>1722.020848</v>
      </c>
      <c r="H48" s="20" t="n">
        <v>1205.848352</v>
      </c>
      <c r="I48" s="20" t="n">
        <v>172.565504</v>
      </c>
      <c r="J48" s="22" t="n">
        <v>128.193192</v>
      </c>
      <c r="K48" s="6"/>
      <c r="M48" s="23"/>
      <c r="N48" s="23"/>
      <c r="P48" s="24"/>
      <c r="Q48" s="24"/>
    </row>
    <row r="49" customFormat="false" ht="12" hidden="false" customHeight="true" outlineLevel="0" collapsed="false">
      <c r="A49" s="6"/>
      <c r="B49" s="19" t="n">
        <f aca="false">B48+1</f>
        <v>1986</v>
      </c>
      <c r="C49" s="20" t="n">
        <v>11338.38596</v>
      </c>
      <c r="D49" s="20" t="n">
        <v>4911.522564</v>
      </c>
      <c r="E49" s="20" t="n">
        <v>2278.11084</v>
      </c>
      <c r="F49" s="20" t="n">
        <v>969.977568</v>
      </c>
      <c r="G49" s="20" t="n">
        <v>1712.642288</v>
      </c>
      <c r="H49" s="20" t="n">
        <v>1133.92652</v>
      </c>
      <c r="I49" s="20" t="n">
        <v>207.735104</v>
      </c>
      <c r="J49" s="22" t="n">
        <v>124.471076</v>
      </c>
      <c r="K49" s="6"/>
      <c r="M49" s="23"/>
      <c r="N49" s="23"/>
      <c r="P49" s="24"/>
      <c r="Q49" s="24"/>
    </row>
    <row r="50" customFormat="false" ht="12" hidden="false" customHeight="true" outlineLevel="0" collapsed="false">
      <c r="A50" s="6"/>
      <c r="B50" s="19" t="n">
        <f aca="false">B49+1</f>
        <v>1987</v>
      </c>
      <c r="C50" s="20" t="n">
        <v>11372.764244</v>
      </c>
      <c r="D50" s="20" t="n">
        <v>4785.058544</v>
      </c>
      <c r="E50" s="20" t="n">
        <v>2214.571096</v>
      </c>
      <c r="F50" s="20" t="n">
        <v>914.321676</v>
      </c>
      <c r="G50" s="20" t="n">
        <v>1887.933436</v>
      </c>
      <c r="H50" s="20" t="n">
        <v>1233.515104</v>
      </c>
      <c r="I50" s="20" t="n">
        <v>209.99182</v>
      </c>
      <c r="J50" s="22" t="n">
        <v>127.372568</v>
      </c>
      <c r="K50" s="6"/>
      <c r="M50" s="23"/>
      <c r="N50" s="23"/>
      <c r="P50" s="24"/>
      <c r="Q50" s="24"/>
    </row>
    <row r="51" customFormat="false" ht="12" hidden="false" customHeight="true" outlineLevel="0" collapsed="false">
      <c r="A51" s="6"/>
      <c r="B51" s="19" t="n">
        <f aca="false">B50+1</f>
        <v>1988</v>
      </c>
      <c r="C51" s="20" t="n">
        <v>11425.372104</v>
      </c>
      <c r="D51" s="20" t="n">
        <v>4792.913088</v>
      </c>
      <c r="E51" s="20" t="n">
        <v>2189.336908</v>
      </c>
      <c r="F51" s="20" t="n">
        <v>925.136328</v>
      </c>
      <c r="G51" s="20" t="n">
        <v>1829.932904</v>
      </c>
      <c r="H51" s="20" t="n">
        <v>1375.13136</v>
      </c>
      <c r="I51" s="20" t="n">
        <v>175.525612</v>
      </c>
      <c r="J51" s="22" t="n">
        <v>137.395904</v>
      </c>
      <c r="K51" s="6"/>
      <c r="M51" s="23"/>
      <c r="N51" s="23"/>
      <c r="P51" s="24"/>
      <c r="Q51" s="24"/>
    </row>
    <row r="52" customFormat="false" ht="12" hidden="false" customHeight="true" outlineLevel="0" collapsed="false">
      <c r="A52" s="6"/>
      <c r="B52" s="19" t="n">
        <f aca="false">B51+1</f>
        <v>1989</v>
      </c>
      <c r="C52" s="20" t="n">
        <v>11219.454096</v>
      </c>
      <c r="D52" s="20" t="n">
        <v>4489.2529</v>
      </c>
      <c r="E52" s="20" t="n">
        <v>2150.005572</v>
      </c>
      <c r="F52" s="20" t="n">
        <v>951.660068</v>
      </c>
      <c r="G52" s="20" t="n">
        <v>1922.047948</v>
      </c>
      <c r="H52" s="20" t="n">
        <v>1412.05944</v>
      </c>
      <c r="I52" s="20" t="n">
        <v>157.735656</v>
      </c>
      <c r="J52" s="22" t="n">
        <v>136.692512</v>
      </c>
      <c r="K52" s="6"/>
      <c r="M52" s="23"/>
      <c r="N52" s="23"/>
      <c r="P52" s="24"/>
      <c r="Q52" s="24"/>
    </row>
    <row r="53" customFormat="false" ht="12" hidden="false" customHeight="true" outlineLevel="0" collapsed="false">
      <c r="A53" s="6"/>
      <c r="B53" s="19" t="n">
        <f aca="false">B52+1</f>
        <v>1990</v>
      </c>
      <c r="C53" s="20" t="n">
        <v>11494.861372</v>
      </c>
      <c r="D53" s="20" t="n">
        <v>4707.74404</v>
      </c>
      <c r="E53" s="20" t="n">
        <v>2169.055772</v>
      </c>
      <c r="F53" s="20" t="n">
        <v>939.790328</v>
      </c>
      <c r="G53" s="20" t="n">
        <v>2011.818352</v>
      </c>
      <c r="H53" s="20" t="n">
        <v>1382.985904</v>
      </c>
      <c r="I53" s="20" t="n">
        <v>139.79916</v>
      </c>
      <c r="J53" s="22" t="n">
        <v>143.667816</v>
      </c>
      <c r="K53" s="6"/>
      <c r="M53" s="23"/>
      <c r="N53" s="23"/>
      <c r="P53" s="24"/>
      <c r="Q53" s="24"/>
    </row>
    <row r="54" customFormat="false" ht="4.5" hidden="false" customHeight="true" outlineLevel="0" collapsed="false">
      <c r="A54" s="6"/>
      <c r="B54" s="19"/>
      <c r="C54" s="25"/>
      <c r="D54" s="25"/>
      <c r="E54" s="26"/>
      <c r="F54" s="27"/>
      <c r="G54" s="17"/>
      <c r="H54" s="17"/>
      <c r="I54" s="16"/>
      <c r="J54" s="18"/>
      <c r="K54" s="6"/>
    </row>
    <row r="55" customFormat="false" ht="12" hidden="false" customHeight="true" outlineLevel="0" collapsed="false">
      <c r="A55" s="6"/>
      <c r="B55" s="19"/>
      <c r="C55" s="28" t="s">
        <v>13</v>
      </c>
      <c r="D55" s="28"/>
      <c r="E55" s="28"/>
      <c r="F55" s="28"/>
      <c r="G55" s="28"/>
      <c r="H55" s="28"/>
      <c r="I55" s="28"/>
      <c r="J55" s="28"/>
      <c r="K55" s="6"/>
    </row>
    <row r="56" customFormat="false" ht="4.5" hidden="false" customHeight="true" outlineLevel="0" collapsed="false">
      <c r="A56" s="6"/>
      <c r="B56" s="19"/>
      <c r="C56" s="25"/>
      <c r="D56" s="25"/>
      <c r="E56" s="26"/>
      <c r="F56" s="27"/>
      <c r="G56" s="17"/>
      <c r="H56" s="17"/>
      <c r="I56" s="16"/>
      <c r="J56" s="18"/>
      <c r="K56" s="6"/>
    </row>
    <row r="57" customFormat="false" ht="11.45" hidden="false" customHeight="true" outlineLevel="0" collapsed="false">
      <c r="A57" s="6"/>
      <c r="B57" s="19"/>
      <c r="C57" s="11" t="s">
        <v>3</v>
      </c>
      <c r="D57" s="12" t="s">
        <v>4</v>
      </c>
      <c r="E57" s="11" t="s">
        <v>5</v>
      </c>
      <c r="F57" s="11" t="s">
        <v>6</v>
      </c>
      <c r="G57" s="11" t="s">
        <v>7</v>
      </c>
      <c r="H57" s="11" t="s">
        <v>8</v>
      </c>
      <c r="I57" s="12" t="s">
        <v>14</v>
      </c>
      <c r="J57" s="11" t="s">
        <v>15</v>
      </c>
      <c r="K57" s="6"/>
    </row>
    <row r="58" customFormat="false" ht="11.45" hidden="false" customHeight="true" outlineLevel="0" collapsed="false">
      <c r="A58" s="6"/>
      <c r="B58" s="19"/>
      <c r="C58" s="11"/>
      <c r="D58" s="12"/>
      <c r="E58" s="11"/>
      <c r="F58" s="11"/>
      <c r="G58" s="11"/>
      <c r="H58" s="11"/>
      <c r="I58" s="12"/>
      <c r="J58" s="11"/>
      <c r="K58" s="6"/>
    </row>
    <row r="59" customFormat="false" ht="11.45" hidden="false" customHeight="true" outlineLevel="0" collapsed="false">
      <c r="A59" s="6"/>
      <c r="B59" s="19"/>
      <c r="C59" s="11"/>
      <c r="D59" s="12"/>
      <c r="E59" s="11"/>
      <c r="F59" s="11"/>
      <c r="G59" s="11"/>
      <c r="H59" s="11"/>
      <c r="I59" s="12"/>
      <c r="J59" s="11"/>
      <c r="K59" s="6"/>
    </row>
    <row r="60" customFormat="false" ht="11.45" hidden="false" customHeight="true" outlineLevel="0" collapsed="false">
      <c r="A60" s="6"/>
      <c r="B60" s="19"/>
      <c r="C60" s="11"/>
      <c r="D60" s="12"/>
      <c r="E60" s="11"/>
      <c r="F60" s="11"/>
      <c r="G60" s="11"/>
      <c r="H60" s="11"/>
      <c r="I60" s="12"/>
      <c r="J60" s="11"/>
      <c r="K60" s="6"/>
    </row>
    <row r="61" customFormat="false" ht="4.5" hidden="false" customHeight="true" outlineLevel="0" collapsed="false">
      <c r="A61" s="6"/>
      <c r="B61" s="19"/>
      <c r="C61" s="25"/>
      <c r="D61" s="25"/>
      <c r="E61" s="26"/>
      <c r="F61" s="27"/>
      <c r="G61" s="17"/>
      <c r="H61" s="17"/>
      <c r="I61" s="16"/>
      <c r="J61" s="18"/>
      <c r="K61" s="6"/>
    </row>
    <row r="62" customFormat="false" ht="12" hidden="false" customHeight="true" outlineLevel="0" collapsed="false">
      <c r="A62" s="6"/>
      <c r="B62" s="19" t="n">
        <v>1990</v>
      </c>
      <c r="C62" s="20" t="n">
        <v>14905.237</v>
      </c>
      <c r="D62" s="20" t="n">
        <v>5216.923</v>
      </c>
      <c r="E62" s="20" t="n">
        <v>2306.172</v>
      </c>
      <c r="F62" s="20" t="n">
        <v>3200.715</v>
      </c>
      <c r="G62" s="20" t="n">
        <v>2292.78</v>
      </c>
      <c r="H62" s="20" t="n">
        <v>1667.544</v>
      </c>
      <c r="I62" s="20" t="n">
        <v>196.129136</v>
      </c>
      <c r="J62" s="22" t="n">
        <v>24.970416</v>
      </c>
      <c r="K62" s="6"/>
      <c r="M62" s="23"/>
      <c r="N62" s="23"/>
    </row>
    <row r="63" customFormat="false" ht="12" hidden="false" customHeight="true" outlineLevel="0" collapsed="false">
      <c r="A63" s="6"/>
      <c r="B63" s="19" t="n">
        <f aca="false">B62+1</f>
        <v>1991</v>
      </c>
      <c r="C63" s="20" t="n">
        <v>14609.771</v>
      </c>
      <c r="D63" s="20" t="n">
        <v>5524.708</v>
      </c>
      <c r="E63" s="20" t="n">
        <v>2329.969</v>
      </c>
      <c r="F63" s="20" t="n">
        <v>2506.974</v>
      </c>
      <c r="G63" s="20" t="n">
        <v>2409.094</v>
      </c>
      <c r="H63" s="20" t="n">
        <v>1608.655</v>
      </c>
      <c r="I63" s="20" t="n">
        <v>197.184224</v>
      </c>
      <c r="J63" s="22" t="n">
        <v>33.235272</v>
      </c>
      <c r="K63" s="6"/>
      <c r="M63" s="23"/>
      <c r="N63" s="23"/>
    </row>
    <row r="64" customFormat="false" ht="12" hidden="false" customHeight="true" outlineLevel="0" collapsed="false">
      <c r="A64" s="6"/>
      <c r="B64" s="19" t="n">
        <f aca="false">B63+1</f>
        <v>1992</v>
      </c>
      <c r="C64" s="20" t="n">
        <v>14319.456</v>
      </c>
      <c r="D64" s="20" t="n">
        <v>5611.942</v>
      </c>
      <c r="E64" s="20" t="n">
        <v>2195.869</v>
      </c>
      <c r="F64" s="20" t="n">
        <v>2176.24</v>
      </c>
      <c r="G64" s="20" t="n">
        <v>2381.857</v>
      </c>
      <c r="H64" s="20" t="n">
        <v>1733.031</v>
      </c>
      <c r="I64" s="20" t="n">
        <v>207.06102</v>
      </c>
      <c r="J64" s="22" t="n">
        <v>13.48168</v>
      </c>
      <c r="K64" s="6"/>
      <c r="M64" s="23"/>
      <c r="N64" s="23"/>
    </row>
    <row r="65" customFormat="false" ht="12" hidden="false" customHeight="true" outlineLevel="0" collapsed="false">
      <c r="A65" s="6"/>
      <c r="B65" s="19" t="n">
        <f aca="false">B64+1</f>
        <v>1993</v>
      </c>
      <c r="C65" s="20" t="n">
        <v>14309.02</v>
      </c>
      <c r="D65" s="20" t="n">
        <v>5731.413</v>
      </c>
      <c r="E65" s="20" t="n">
        <v>2138.624</v>
      </c>
      <c r="F65" s="20" t="n">
        <v>1982.663</v>
      </c>
      <c r="G65" s="20" t="n">
        <v>2520.408</v>
      </c>
      <c r="H65" s="20" t="n">
        <v>1674.885</v>
      </c>
      <c r="I65" s="20" t="n">
        <v>227.693852</v>
      </c>
      <c r="J65" s="22" t="n">
        <v>33.41112</v>
      </c>
      <c r="K65" s="6"/>
      <c r="M65" s="23"/>
      <c r="N65" s="23"/>
    </row>
    <row r="66" customFormat="false" ht="12" hidden="false" customHeight="true" outlineLevel="0" collapsed="false">
      <c r="A66" s="6"/>
      <c r="B66" s="19" t="n">
        <f aca="false">B65+1</f>
        <v>1994</v>
      </c>
      <c r="C66" s="20" t="n">
        <v>14185.249</v>
      </c>
      <c r="D66" s="20" t="n">
        <v>5680.955</v>
      </c>
      <c r="E66" s="20" t="n">
        <v>2139.903</v>
      </c>
      <c r="F66" s="20" t="n">
        <v>1861.239</v>
      </c>
      <c r="G66" s="20" t="n">
        <v>2566.538</v>
      </c>
      <c r="H66" s="20" t="n">
        <v>1650.148</v>
      </c>
      <c r="I66" s="20" t="n">
        <v>252.605652</v>
      </c>
      <c r="J66" s="22" t="n">
        <v>33.792124</v>
      </c>
      <c r="K66" s="6"/>
      <c r="M66" s="23"/>
      <c r="N66" s="23"/>
    </row>
    <row r="67" customFormat="false" ht="12" hidden="false" customHeight="true" outlineLevel="0" collapsed="false">
      <c r="A67" s="6"/>
      <c r="B67" s="19" t="n">
        <f aca="false">B66+1</f>
        <v>1995</v>
      </c>
      <c r="C67" s="20" t="n">
        <v>14268.972</v>
      </c>
      <c r="D67" s="20" t="n">
        <v>5688.926</v>
      </c>
      <c r="E67" s="20" t="n">
        <v>2059.642</v>
      </c>
      <c r="F67" s="20" t="n">
        <v>1734.456</v>
      </c>
      <c r="G67" s="20" t="n">
        <v>2798.545</v>
      </c>
      <c r="H67" s="20" t="n">
        <v>1681.89</v>
      </c>
      <c r="I67" s="20" t="n">
        <v>274.703884</v>
      </c>
      <c r="J67" s="22" t="n">
        <v>30.861324</v>
      </c>
      <c r="K67" s="6"/>
      <c r="M67" s="23"/>
      <c r="N67" s="23"/>
    </row>
    <row r="68" customFormat="false" ht="12" hidden="false" customHeight="true" outlineLevel="0" collapsed="false">
      <c r="A68" s="6"/>
      <c r="B68" s="19" t="n">
        <f aca="false">B67+1</f>
        <v>1996</v>
      </c>
      <c r="C68" s="20" t="n">
        <v>14745.937</v>
      </c>
      <c r="D68" s="20" t="n">
        <v>5808.301</v>
      </c>
      <c r="E68" s="20" t="n">
        <v>2089.918</v>
      </c>
      <c r="F68" s="20" t="n">
        <v>1687.845</v>
      </c>
      <c r="G68" s="20" t="n">
        <v>3131.676</v>
      </c>
      <c r="H68" s="20" t="n">
        <v>1764.016</v>
      </c>
      <c r="I68" s="20" t="n">
        <v>269.809448</v>
      </c>
      <c r="J68" s="22" t="n">
        <v>-5.627136</v>
      </c>
      <c r="K68" s="6"/>
      <c r="M68" s="23"/>
      <c r="N68" s="23"/>
    </row>
    <row r="69" customFormat="false" ht="12" hidden="false" customHeight="true" outlineLevel="0" collapsed="false">
      <c r="A69" s="6"/>
      <c r="B69" s="19" t="n">
        <f aca="false">B68+1</f>
        <v>1997</v>
      </c>
      <c r="C69" s="20" t="n">
        <v>14613.92818852</v>
      </c>
      <c r="D69" s="20" t="n">
        <v>5753.114</v>
      </c>
      <c r="E69" s="20" t="n">
        <v>2065.033</v>
      </c>
      <c r="F69" s="20" t="n">
        <v>1595.429</v>
      </c>
      <c r="G69" s="20" t="n">
        <v>2991.721</v>
      </c>
      <c r="H69" s="20" t="n">
        <v>1859.041</v>
      </c>
      <c r="I69" s="20" t="n">
        <v>344.456924</v>
      </c>
      <c r="J69" s="22" t="n">
        <v>5.099592</v>
      </c>
      <c r="K69" s="6"/>
      <c r="M69" s="23"/>
      <c r="N69" s="23"/>
    </row>
    <row r="70" customFormat="false" ht="12" hidden="false" customHeight="true" outlineLevel="0" collapsed="false">
      <c r="A70" s="6"/>
      <c r="B70" s="19" t="n">
        <f aca="false">B69+1</f>
        <v>1998</v>
      </c>
      <c r="C70" s="20" t="n">
        <v>14520.569</v>
      </c>
      <c r="D70" s="20" t="n">
        <v>5775.167</v>
      </c>
      <c r="E70" s="20" t="n">
        <v>2058.964</v>
      </c>
      <c r="F70" s="20" t="n">
        <v>1514.005</v>
      </c>
      <c r="G70" s="20" t="n">
        <v>3019.141</v>
      </c>
      <c r="H70" s="20" t="n">
        <v>1764.375</v>
      </c>
      <c r="I70" s="20" t="n">
        <v>379.186904</v>
      </c>
      <c r="J70" s="22" t="n">
        <v>9.700948</v>
      </c>
      <c r="K70" s="6"/>
      <c r="M70" s="23"/>
      <c r="N70" s="23"/>
    </row>
    <row r="71" customFormat="false" ht="12" hidden="false" customHeight="true" outlineLevel="0" collapsed="false">
      <c r="A71" s="6"/>
      <c r="B71" s="19" t="n">
        <f aca="false">B70+1</f>
        <v>1999</v>
      </c>
      <c r="C71" s="20" t="n">
        <v>14323.277</v>
      </c>
      <c r="D71" s="20" t="n">
        <v>5598.538</v>
      </c>
      <c r="E71" s="20" t="n">
        <v>1967.251</v>
      </c>
      <c r="F71" s="20" t="n">
        <v>1472.776</v>
      </c>
      <c r="G71" s="20" t="n">
        <v>3010.287</v>
      </c>
      <c r="H71" s="20" t="n">
        <v>1855.48</v>
      </c>
      <c r="I71" s="20" t="n">
        <v>403.395312</v>
      </c>
      <c r="J71" s="22" t="n">
        <v>15.53324</v>
      </c>
      <c r="K71" s="6"/>
      <c r="M71" s="23"/>
      <c r="N71" s="23"/>
    </row>
    <row r="72" customFormat="false" ht="12" hidden="false" customHeight="true" outlineLevel="0" collapsed="false">
      <c r="A72" s="6"/>
      <c r="B72" s="19" t="n">
        <f aca="false">B71+1</f>
        <v>2000</v>
      </c>
      <c r="C72" s="20" t="n">
        <v>14400.802142</v>
      </c>
      <c r="D72" s="20" t="n">
        <v>5498.566</v>
      </c>
      <c r="E72" s="20" t="n">
        <v>2021.36</v>
      </c>
      <c r="F72" s="20" t="n">
        <v>1550.118</v>
      </c>
      <c r="G72" s="20" t="n">
        <v>2985.285</v>
      </c>
      <c r="H72" s="20" t="n">
        <v>1851.148</v>
      </c>
      <c r="I72" s="20" t="n">
        <v>416.583912</v>
      </c>
      <c r="J72" s="22" t="n">
        <v>77.783432</v>
      </c>
      <c r="K72" s="6"/>
      <c r="M72" s="23"/>
      <c r="N72" s="23"/>
    </row>
    <row r="73" customFormat="false" ht="11.25" hidden="false" customHeight="false" outlineLevel="0" collapsed="false">
      <c r="A73" s="6"/>
      <c r="B73" s="19" t="n">
        <f aca="false">B72+1</f>
        <v>2001</v>
      </c>
      <c r="C73" s="20" t="n">
        <v>14678.626196</v>
      </c>
      <c r="D73" s="20" t="n">
        <v>5577.002</v>
      </c>
      <c r="E73" s="20" t="n">
        <v>1948.646</v>
      </c>
      <c r="F73" s="20" t="n">
        <v>1633.04</v>
      </c>
      <c r="G73" s="20" t="n">
        <v>3148.135</v>
      </c>
      <c r="H73" s="20" t="n">
        <v>1868.255</v>
      </c>
      <c r="I73" s="20" t="n">
        <v>432.234384</v>
      </c>
      <c r="J73" s="22" t="n">
        <v>71.277056</v>
      </c>
      <c r="K73" s="6"/>
      <c r="M73" s="23"/>
      <c r="N73" s="23"/>
    </row>
    <row r="74" customFormat="false" ht="12" hidden="false" customHeight="true" outlineLevel="0" collapsed="false">
      <c r="A74" s="6"/>
      <c r="B74" s="19" t="n">
        <f aca="false">B73+1</f>
        <v>2002</v>
      </c>
      <c r="C74" s="20" t="n">
        <v>14427.36</v>
      </c>
      <c r="D74" s="20" t="n">
        <v>5381.236</v>
      </c>
      <c r="E74" s="20" t="n">
        <v>1926.713</v>
      </c>
      <c r="F74" s="20" t="n">
        <v>1662.939</v>
      </c>
      <c r="G74" s="20" t="n">
        <v>3143.26</v>
      </c>
      <c r="H74" s="20" t="n">
        <v>1798.121</v>
      </c>
      <c r="I74" s="20" t="n">
        <v>455.475628</v>
      </c>
      <c r="J74" s="22" t="n">
        <v>59.612472</v>
      </c>
      <c r="K74" s="6"/>
      <c r="M74" s="23"/>
      <c r="N74" s="23"/>
    </row>
    <row r="75" customFormat="false" ht="11.25" hidden="false" customHeight="false" outlineLevel="0" collapsed="false">
      <c r="A75" s="6"/>
      <c r="B75" s="19" t="n">
        <f aca="false">B74+1</f>
        <v>2003</v>
      </c>
      <c r="C75" s="20" t="n">
        <v>14600.0758527225</v>
      </c>
      <c r="D75" s="20" t="n">
        <v>5286.309</v>
      </c>
      <c r="E75" s="20" t="n">
        <v>2009.711</v>
      </c>
      <c r="F75" s="20" t="n">
        <v>1639.237</v>
      </c>
      <c r="G75" s="20" t="n">
        <v>3181.391</v>
      </c>
      <c r="H75" s="20" t="n">
        <v>1800.64</v>
      </c>
      <c r="I75" s="20" t="n">
        <v>560.833541222526</v>
      </c>
      <c r="J75" s="22" t="n">
        <v>122.1083115</v>
      </c>
      <c r="K75" s="6"/>
      <c r="M75" s="23"/>
      <c r="N75" s="23"/>
    </row>
    <row r="76" customFormat="false" ht="12" hidden="false" customHeight="true" outlineLevel="0" collapsed="false">
      <c r="A76" s="6"/>
      <c r="B76" s="19" t="n">
        <f aca="false">B75+1</f>
        <v>2004</v>
      </c>
      <c r="C76" s="20" t="n">
        <v>14591.3411400948</v>
      </c>
      <c r="D76" s="20" t="n">
        <v>5214.091</v>
      </c>
      <c r="E76" s="20" t="n">
        <v>1909.160717</v>
      </c>
      <c r="F76" s="20" t="n">
        <v>1647.9432184</v>
      </c>
      <c r="G76" s="20" t="n">
        <v>3197.558</v>
      </c>
      <c r="H76" s="20" t="n">
        <v>1822.451856411</v>
      </c>
      <c r="I76" s="20" t="n">
        <v>650.126119283823</v>
      </c>
      <c r="J76" s="22" t="n">
        <v>150.224229</v>
      </c>
      <c r="K76" s="6"/>
      <c r="M76" s="23"/>
      <c r="N76" s="23"/>
    </row>
    <row r="77" customFormat="false" ht="12" hidden="false" customHeight="true" outlineLevel="0" collapsed="false">
      <c r="A77" s="6"/>
      <c r="B77" s="19" t="n">
        <f aca="false">B76+1</f>
        <v>2005</v>
      </c>
      <c r="C77" s="20" t="n">
        <v>14537.0695492318</v>
      </c>
      <c r="D77" s="20" t="n">
        <v>5165.79</v>
      </c>
      <c r="E77" s="20" t="n">
        <v>1807.571294</v>
      </c>
      <c r="F77" s="20" t="n">
        <v>1595.747418</v>
      </c>
      <c r="G77" s="20" t="n">
        <v>3228.829</v>
      </c>
      <c r="H77" s="20" t="n">
        <v>1778.594</v>
      </c>
      <c r="I77" s="20" t="n">
        <v>769.377599231817</v>
      </c>
      <c r="J77" s="22" t="n">
        <v>191.411238</v>
      </c>
      <c r="K77" s="6"/>
      <c r="M77" s="23"/>
      <c r="N77" s="23"/>
    </row>
    <row r="78" customFormat="false" ht="12" hidden="false" customHeight="true" outlineLevel="0" collapsed="false">
      <c r="A78" s="6"/>
      <c r="B78" s="19" t="n">
        <f aca="false">B77+1</f>
        <v>2006</v>
      </c>
      <c r="C78" s="20" t="n">
        <v>14785.7014113285</v>
      </c>
      <c r="D78" s="20" t="n">
        <v>5120.726</v>
      </c>
      <c r="E78" s="20" t="n">
        <v>1964.2784</v>
      </c>
      <c r="F78" s="20" t="n">
        <v>1575.575173</v>
      </c>
      <c r="G78" s="20" t="n">
        <v>3261.156</v>
      </c>
      <c r="H78" s="20" t="n">
        <v>1825.689</v>
      </c>
      <c r="I78" s="20" t="n">
        <v>938.563113228514</v>
      </c>
      <c r="J78" s="22" t="n">
        <v>99.9527251</v>
      </c>
      <c r="K78" s="6"/>
      <c r="M78" s="23"/>
      <c r="N78" s="23"/>
    </row>
    <row r="79" customFormat="false" ht="12" hidden="false" customHeight="true" outlineLevel="0" collapsed="false">
      <c r="A79" s="6"/>
      <c r="B79" s="19" t="n">
        <f aca="false">B78+1</f>
        <v>2007</v>
      </c>
      <c r="C79" s="20" t="n">
        <v>14127.550645277</v>
      </c>
      <c r="D79" s="20" t="n">
        <v>4625.915</v>
      </c>
      <c r="E79" s="20" t="n">
        <v>2017.054498</v>
      </c>
      <c r="F79" s="20" t="n">
        <v>1612.777709</v>
      </c>
      <c r="G79" s="20" t="n">
        <v>3121.58</v>
      </c>
      <c r="H79" s="20" t="n">
        <v>1533.075</v>
      </c>
      <c r="I79" s="20" t="n">
        <v>1116.53372016297</v>
      </c>
      <c r="J79" s="22" t="n">
        <v>100.833718114</v>
      </c>
      <c r="K79" s="6"/>
      <c r="M79" s="23"/>
      <c r="N79" s="23"/>
    </row>
    <row r="80" customFormat="false" ht="11.25" hidden="false" customHeight="false" outlineLevel="0" collapsed="false">
      <c r="A80" s="6"/>
      <c r="B80" s="19" t="n">
        <f aca="false">B79+1</f>
        <v>2008</v>
      </c>
      <c r="C80" s="20" t="n">
        <v>14216.0271527342</v>
      </c>
      <c r="D80" s="20" t="n">
        <v>4903.52</v>
      </c>
      <c r="E80" s="20" t="n">
        <v>1800.164433</v>
      </c>
      <c r="F80" s="20" t="n">
        <v>1554.345199</v>
      </c>
      <c r="G80" s="20" t="n">
        <v>3058.36345728</v>
      </c>
      <c r="H80" s="20" t="n">
        <v>1623.007</v>
      </c>
      <c r="I80" s="20" t="n">
        <v>1147.02439445425</v>
      </c>
      <c r="J80" s="22" t="n">
        <v>129.846669</v>
      </c>
      <c r="K80" s="6"/>
      <c r="M80" s="23"/>
      <c r="N80" s="23"/>
    </row>
    <row r="81" customFormat="false" ht="11.25" hidden="false" customHeight="false" outlineLevel="0" collapsed="false">
      <c r="A81" s="6"/>
      <c r="B81" s="19" t="n">
        <f aca="false">B80+1</f>
        <v>2009</v>
      </c>
      <c r="C81" s="20" t="n">
        <v>13428.205376286</v>
      </c>
      <c r="D81" s="20" t="n">
        <v>4635.296</v>
      </c>
      <c r="E81" s="20" t="n">
        <v>1496.346836</v>
      </c>
      <c r="F81" s="20" t="n">
        <v>1507.105935</v>
      </c>
      <c r="G81" s="20" t="n">
        <v>2936.82381567575</v>
      </c>
      <c r="H81" s="20" t="n">
        <v>1471.974</v>
      </c>
      <c r="I81" s="20" t="n">
        <v>1201.03203811022</v>
      </c>
      <c r="J81" s="22" t="n">
        <v>179.8657515</v>
      </c>
      <c r="K81" s="6"/>
      <c r="M81" s="23"/>
      <c r="N81" s="23"/>
    </row>
    <row r="82" customFormat="false" ht="11.25" hidden="false" customHeight="false" outlineLevel="0" collapsed="false">
      <c r="A82" s="6"/>
      <c r="B82" s="19" t="n">
        <f aca="false">B81+1</f>
        <v>2010</v>
      </c>
      <c r="C82" s="20" t="n">
        <v>14043.988611483</v>
      </c>
      <c r="D82" s="20" t="n">
        <v>4678.469</v>
      </c>
      <c r="E82" s="20" t="n">
        <v>1714.440217</v>
      </c>
      <c r="F82" s="20" t="n">
        <v>1511.779578</v>
      </c>
      <c r="G82" s="20" t="n">
        <v>3074.94166204667</v>
      </c>
      <c r="H82" s="20" t="n">
        <v>1533.33</v>
      </c>
      <c r="I82" s="20" t="n">
        <v>1322.18585343631</v>
      </c>
      <c r="J82" s="22" t="n">
        <v>209.082301</v>
      </c>
      <c r="K82" s="6"/>
      <c r="M82" s="23"/>
      <c r="N82" s="23"/>
    </row>
    <row r="83" customFormat="false" ht="4.5" hidden="false" customHeight="true" outlineLevel="0" collapsed="false">
      <c r="A83" s="6"/>
      <c r="B83" s="29"/>
      <c r="C83" s="30"/>
      <c r="D83" s="31"/>
      <c r="E83" s="31"/>
      <c r="F83" s="31"/>
      <c r="G83" s="31"/>
      <c r="H83" s="31"/>
      <c r="I83" s="31"/>
      <c r="J83" s="32"/>
      <c r="K83" s="6"/>
    </row>
    <row r="84" customFormat="false" ht="15" hidden="false" customHeight="true" outlineLevel="0" collapsed="false">
      <c r="A84" s="6"/>
      <c r="B84" s="33" t="s">
        <v>16</v>
      </c>
      <c r="C84" s="6"/>
      <c r="D84" s="6"/>
      <c r="E84" s="6"/>
      <c r="F84" s="6"/>
      <c r="G84" s="6"/>
      <c r="H84" s="6"/>
      <c r="I84" s="6"/>
      <c r="J84" s="6"/>
      <c r="K84" s="6"/>
    </row>
    <row r="85" customFormat="false" ht="11.25" hidden="false" customHeight="true" outlineLevel="0" collapsed="false">
      <c r="A85" s="6"/>
      <c r="B85" s="33" t="s">
        <v>17</v>
      </c>
      <c r="C85" s="6"/>
      <c r="D85" s="6"/>
      <c r="E85" s="6"/>
      <c r="F85" s="6"/>
      <c r="G85" s="6"/>
      <c r="H85" s="6"/>
      <c r="I85" s="6"/>
      <c r="J85" s="6"/>
      <c r="K85" s="6"/>
    </row>
    <row r="86" customFormat="false" ht="11.25" hidden="false" customHeight="true" outlineLevel="0" collapsed="false">
      <c r="A86" s="6"/>
      <c r="B86" s="33" t="s">
        <v>18</v>
      </c>
      <c r="C86" s="6"/>
      <c r="D86" s="6"/>
      <c r="E86" s="6"/>
      <c r="F86" s="6"/>
      <c r="G86" s="6"/>
      <c r="H86" s="6"/>
      <c r="I86" s="6"/>
      <c r="J86" s="6"/>
      <c r="K86" s="6"/>
    </row>
    <row r="87" customFormat="false" ht="11.25" hidden="false" customHeight="true" outlineLevel="0" collapsed="false">
      <c r="A87" s="6"/>
      <c r="B87" s="33" t="s">
        <v>19</v>
      </c>
      <c r="C87" s="6"/>
      <c r="D87" s="6"/>
      <c r="E87" s="6"/>
      <c r="F87" s="6"/>
      <c r="G87" s="6"/>
      <c r="H87" s="6"/>
      <c r="I87" s="6"/>
      <c r="J87" s="6"/>
      <c r="K87" s="6"/>
    </row>
    <row r="88" customFormat="false" ht="11.25" hidden="false" customHeight="true" outlineLevel="0" collapsed="false">
      <c r="A88" s="6"/>
      <c r="B88" s="33" t="s">
        <v>20</v>
      </c>
      <c r="C88" s="6"/>
      <c r="D88" s="6"/>
      <c r="E88" s="6"/>
      <c r="F88" s="6"/>
      <c r="G88" s="6"/>
      <c r="H88" s="6"/>
      <c r="I88" s="6"/>
      <c r="J88" s="6"/>
      <c r="K88" s="6"/>
    </row>
    <row r="89" customFormat="false" ht="11.25" hidden="false" customHeight="true" outlineLevel="0" collapsed="false">
      <c r="A89" s="6"/>
      <c r="B89" s="34"/>
      <c r="C89" s="6"/>
      <c r="D89" s="6"/>
      <c r="E89" s="6"/>
      <c r="F89" s="6"/>
      <c r="G89" s="6"/>
      <c r="H89" s="6"/>
      <c r="I89" s="6"/>
      <c r="J89" s="34" t="s">
        <v>21</v>
      </c>
      <c r="K89" s="6"/>
    </row>
    <row r="90" customFormat="false" ht="11.25" hidden="false" customHeight="false" outlineLevel="0" collapsed="false">
      <c r="A90" s="6"/>
      <c r="B90" s="34"/>
      <c r="C90" s="6"/>
      <c r="D90" s="6"/>
      <c r="E90" s="6"/>
      <c r="F90" s="6"/>
      <c r="G90" s="6"/>
      <c r="H90" s="6"/>
      <c r="I90" s="6"/>
      <c r="J90" s="34"/>
      <c r="K90" s="6"/>
    </row>
  </sheetData>
  <mergeCells count="22">
    <mergeCell ref="B4:J4"/>
    <mergeCell ref="B5:J5"/>
    <mergeCell ref="B6:J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C11:J11"/>
    <mergeCell ref="C55:J55"/>
    <mergeCell ref="C57:C60"/>
    <mergeCell ref="D57:D60"/>
    <mergeCell ref="E57:E60"/>
    <mergeCell ref="F57:F60"/>
    <mergeCell ref="G57:G60"/>
    <mergeCell ref="H57:H60"/>
    <mergeCell ref="I57:I60"/>
    <mergeCell ref="J57:J60"/>
  </mergeCells>
  <printOptions headings="false" gridLines="false" gridLinesSet="true" horizontalCentered="true" verticalCentered="false"/>
  <pageMargins left="0" right="0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Hinweis: Vollständige Zeitreihen im Format Microsoft ® Excel siehe www.sachverstaendigenrat.o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10.49"/>
    <col collapsed="false" customWidth="true" hidden="false" outlineLevel="0" max="10" min="3" style="1" width="10.82"/>
    <col collapsed="false" customWidth="true" hidden="false" outlineLevel="0" max="11" min="11" style="1" width="2.82"/>
    <col collapsed="false" customWidth="true" hidden="false" outlineLevel="0" max="14" min="12" style="1" width="11.16"/>
    <col collapsed="false" customWidth="false" hidden="false" outlineLevel="0" max="257" min="15" style="1" width="10.33"/>
  </cols>
  <sheetData>
    <row r="1" customFormat="fals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/>
      <c r="K1" s="5"/>
    </row>
    <row r="2" customFormat="false" ht="11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1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20.1" hidden="false" customHeight="true" outlineLevel="0" collapsed="false">
      <c r="A4" s="35"/>
      <c r="B4" s="36" t="s">
        <v>0</v>
      </c>
      <c r="C4" s="36"/>
      <c r="D4" s="36"/>
      <c r="E4" s="36"/>
      <c r="F4" s="36"/>
      <c r="G4" s="36"/>
      <c r="H4" s="36"/>
      <c r="I4" s="36"/>
      <c r="J4" s="36"/>
      <c r="K4" s="35"/>
      <c r="M4" s="8"/>
    </row>
    <row r="5" customFormat="false" ht="12.75" hidden="false" customHeight="true" outlineLevel="0" collapsed="false">
      <c r="A5" s="35"/>
      <c r="B5" s="37" t="s">
        <v>1</v>
      </c>
      <c r="C5" s="37"/>
      <c r="D5" s="37"/>
      <c r="E5" s="37"/>
      <c r="F5" s="37"/>
      <c r="G5" s="37"/>
      <c r="H5" s="37"/>
      <c r="I5" s="37"/>
      <c r="J5" s="37"/>
      <c r="K5" s="35"/>
      <c r="M5" s="8"/>
    </row>
    <row r="6" customFormat="false" ht="5.1" hidden="false" customHeight="true" outlineLevel="0" collapsed="false">
      <c r="A6" s="35"/>
      <c r="B6" s="38"/>
      <c r="C6" s="38"/>
      <c r="D6" s="38"/>
      <c r="E6" s="38"/>
      <c r="F6" s="38"/>
      <c r="G6" s="38"/>
      <c r="H6" s="38"/>
      <c r="I6" s="38"/>
      <c r="J6" s="38"/>
      <c r="K6" s="35"/>
      <c r="M6" s="8"/>
    </row>
    <row r="7" customFormat="false" ht="11.45" hidden="false" customHeight="true" outlineLevel="0" collapsed="false">
      <c r="A7" s="35"/>
      <c r="B7" s="39" t="s">
        <v>2</v>
      </c>
      <c r="C7" s="39" t="s">
        <v>3</v>
      </c>
      <c r="D7" s="40" t="s">
        <v>4</v>
      </c>
      <c r="E7" s="39" t="s">
        <v>5</v>
      </c>
      <c r="F7" s="39" t="s">
        <v>6</v>
      </c>
      <c r="G7" s="39" t="s">
        <v>7</v>
      </c>
      <c r="H7" s="39" t="s">
        <v>8</v>
      </c>
      <c r="I7" s="39" t="s">
        <v>9</v>
      </c>
      <c r="J7" s="39" t="s">
        <v>10</v>
      </c>
      <c r="K7" s="35"/>
    </row>
    <row r="8" customFormat="false" ht="11.45" hidden="false" customHeight="true" outlineLevel="0" collapsed="false">
      <c r="A8" s="35"/>
      <c r="B8" s="39"/>
      <c r="C8" s="39"/>
      <c r="D8" s="40"/>
      <c r="E8" s="39"/>
      <c r="F8" s="39"/>
      <c r="G8" s="39"/>
      <c r="H8" s="39"/>
      <c r="I8" s="39"/>
      <c r="J8" s="39"/>
      <c r="K8" s="35"/>
    </row>
    <row r="9" customFormat="false" ht="11.45" hidden="false" customHeight="true" outlineLevel="0" collapsed="false">
      <c r="A9" s="35"/>
      <c r="B9" s="39"/>
      <c r="C9" s="39"/>
      <c r="D9" s="40"/>
      <c r="E9" s="39"/>
      <c r="F9" s="39"/>
      <c r="G9" s="39"/>
      <c r="H9" s="39"/>
      <c r="I9" s="39"/>
      <c r="J9" s="39"/>
      <c r="K9" s="35"/>
    </row>
    <row r="10" customFormat="false" ht="11.45" hidden="false" customHeight="true" outlineLevel="0" collapsed="false">
      <c r="A10" s="35"/>
      <c r="B10" s="39"/>
      <c r="C10" s="39"/>
      <c r="D10" s="40"/>
      <c r="E10" s="39"/>
      <c r="F10" s="39"/>
      <c r="G10" s="39"/>
      <c r="H10" s="39"/>
      <c r="I10" s="39"/>
      <c r="J10" s="39"/>
      <c r="K10" s="35"/>
      <c r="O10" s="0"/>
    </row>
    <row r="11" customFormat="false" ht="16.5" hidden="false" customHeight="true" outlineLevel="0" collapsed="false">
      <c r="A11" s="35"/>
      <c r="B11" s="41"/>
      <c r="C11" s="42" t="s">
        <v>11</v>
      </c>
      <c r="D11" s="42"/>
      <c r="E11" s="42"/>
      <c r="F11" s="42"/>
      <c r="G11" s="42"/>
      <c r="H11" s="42"/>
      <c r="I11" s="42"/>
      <c r="J11" s="42"/>
      <c r="K11" s="35"/>
    </row>
    <row r="12" customFormat="false" ht="4.5" hidden="false" customHeight="true" outlineLevel="0" collapsed="false">
      <c r="A12" s="35"/>
      <c r="B12" s="41"/>
      <c r="C12" s="43"/>
      <c r="D12" s="43"/>
      <c r="E12" s="44"/>
      <c r="F12" s="44"/>
      <c r="G12" s="45"/>
      <c r="H12" s="43"/>
      <c r="I12" s="44"/>
      <c r="J12" s="46"/>
      <c r="K12" s="35"/>
    </row>
    <row r="13" customFormat="false" ht="12" hidden="false" customHeight="true" outlineLevel="0" collapsed="false">
      <c r="A13" s="35"/>
      <c r="B13" s="47" t="n">
        <v>1950</v>
      </c>
      <c r="C13" s="48" t="n">
        <v>3970.296144</v>
      </c>
      <c r="D13" s="48" t="n">
        <v>184.699016</v>
      </c>
      <c r="E13" s="48" t="n">
        <v>2891.615204</v>
      </c>
      <c r="F13" s="48" t="n">
        <v>605.268816</v>
      </c>
      <c r="G13" s="48" t="n">
        <v>2.520488</v>
      </c>
      <c r="H13" s="49" t="s">
        <v>12</v>
      </c>
      <c r="I13" s="48" t="n">
        <v>180.859668</v>
      </c>
      <c r="J13" s="50" t="n">
        <v>105.332952</v>
      </c>
      <c r="K13" s="35"/>
      <c r="M13" s="23"/>
      <c r="N13" s="23"/>
    </row>
    <row r="14" customFormat="false" ht="12" hidden="true" customHeight="true" outlineLevel="0" collapsed="false">
      <c r="A14" s="35"/>
      <c r="B14" s="47" t="n">
        <f aca="false">B13+1</f>
        <v>1951</v>
      </c>
      <c r="C14" s="48" t="n">
        <v>4389.283312</v>
      </c>
      <c r="D14" s="48" t="n">
        <v>206.855864</v>
      </c>
      <c r="E14" s="48" t="n">
        <v>3262.625176</v>
      </c>
      <c r="F14" s="48" t="n">
        <v>643.691604</v>
      </c>
      <c r="G14" s="48" t="n">
        <v>2.78426</v>
      </c>
      <c r="H14" s="49" t="s">
        <v>12</v>
      </c>
      <c r="I14" s="48" t="n">
        <v>176.053156</v>
      </c>
      <c r="J14" s="50" t="n">
        <v>97.273252</v>
      </c>
      <c r="K14" s="35"/>
      <c r="M14" s="23"/>
      <c r="N14" s="23"/>
    </row>
    <row r="15" customFormat="false" ht="12" hidden="true" customHeight="true" outlineLevel="0" collapsed="false">
      <c r="A15" s="35"/>
      <c r="B15" s="47" t="n">
        <f aca="false">B14+1</f>
        <v>1952</v>
      </c>
      <c r="C15" s="48" t="n">
        <v>4637.053144</v>
      </c>
      <c r="D15" s="48" t="n">
        <v>226.609456</v>
      </c>
      <c r="E15" s="48" t="n">
        <v>3471.210212</v>
      </c>
      <c r="F15" s="48" t="n">
        <v>666.551844</v>
      </c>
      <c r="G15" s="48" t="n">
        <v>3.194572</v>
      </c>
      <c r="H15" s="49" t="s">
        <v>12</v>
      </c>
      <c r="I15" s="48" t="n">
        <v>181.006208</v>
      </c>
      <c r="J15" s="50" t="n">
        <v>88.480852</v>
      </c>
      <c r="K15" s="35"/>
      <c r="M15" s="23"/>
      <c r="N15" s="23"/>
    </row>
    <row r="16" customFormat="false" ht="12" hidden="true" customHeight="true" outlineLevel="0" collapsed="false">
      <c r="A16" s="35"/>
      <c r="B16" s="47" t="n">
        <f aca="false">B15+1</f>
        <v>1953</v>
      </c>
      <c r="C16" s="48" t="n">
        <v>4557.716388</v>
      </c>
      <c r="D16" s="48" t="n">
        <v>273.033328</v>
      </c>
      <c r="E16" s="48" t="n">
        <v>3341.580928</v>
      </c>
      <c r="F16" s="48" t="n">
        <v>698.028636</v>
      </c>
      <c r="G16" s="48" t="n">
        <v>3.81004</v>
      </c>
      <c r="H16" s="49" t="s">
        <v>12</v>
      </c>
      <c r="I16" s="48" t="n">
        <v>159.699292</v>
      </c>
      <c r="J16" s="50" t="n">
        <v>81.564164</v>
      </c>
      <c r="K16" s="35"/>
      <c r="M16" s="23"/>
      <c r="N16" s="23"/>
    </row>
    <row r="17" customFormat="false" ht="12" hidden="true" customHeight="true" outlineLevel="0" collapsed="false">
      <c r="A17" s="35"/>
      <c r="B17" s="47" t="n">
        <f aca="false">B16+1</f>
        <v>1954</v>
      </c>
      <c r="C17" s="48" t="n">
        <v>4899.301128</v>
      </c>
      <c r="D17" s="48" t="n">
        <v>353.952716</v>
      </c>
      <c r="E17" s="48" t="n">
        <v>3523.056064</v>
      </c>
      <c r="F17" s="48" t="n">
        <v>758.080728</v>
      </c>
      <c r="G17" s="48" t="n">
        <v>5.27544</v>
      </c>
      <c r="H17" s="49" t="s">
        <v>12</v>
      </c>
      <c r="I17" s="48" t="n">
        <v>175.99454</v>
      </c>
      <c r="J17" s="50" t="n">
        <v>82.94164</v>
      </c>
      <c r="K17" s="35"/>
      <c r="M17" s="23"/>
      <c r="N17" s="23"/>
    </row>
    <row r="18" customFormat="false" ht="12" hidden="false" customHeight="true" outlineLevel="0" collapsed="false">
      <c r="A18" s="35"/>
      <c r="B18" s="47" t="n">
        <f aca="false">B17+1</f>
        <v>1955</v>
      </c>
      <c r="C18" s="48" t="n">
        <v>5374.383808</v>
      </c>
      <c r="D18" s="48" t="n">
        <v>455.973864</v>
      </c>
      <c r="E18" s="48" t="n">
        <v>3853.650304</v>
      </c>
      <c r="F18" s="48" t="n">
        <v>800.137708</v>
      </c>
      <c r="G18" s="48" t="n">
        <v>10.462956</v>
      </c>
      <c r="H18" s="49" t="s">
        <v>12</v>
      </c>
      <c r="I18" s="48" t="n">
        <v>178.866724</v>
      </c>
      <c r="J18" s="50" t="n">
        <v>75.292252</v>
      </c>
      <c r="K18" s="35"/>
      <c r="M18" s="23"/>
      <c r="N18" s="23"/>
    </row>
    <row r="19" customFormat="false" ht="12" hidden="true" customHeight="true" outlineLevel="0" collapsed="false">
      <c r="A19" s="35"/>
      <c r="B19" s="47" t="n">
        <f aca="false">B18+1</f>
        <v>1956</v>
      </c>
      <c r="C19" s="48" t="n">
        <v>5721.038832</v>
      </c>
      <c r="D19" s="48" t="n">
        <v>585.13422</v>
      </c>
      <c r="E19" s="48" t="n">
        <v>4041.28012</v>
      </c>
      <c r="F19" s="48" t="n">
        <v>827.775152</v>
      </c>
      <c r="G19" s="48" t="n">
        <v>15.562548</v>
      </c>
      <c r="H19" s="49" t="s">
        <v>12</v>
      </c>
      <c r="I19" s="48" t="n">
        <v>182.530224</v>
      </c>
      <c r="J19" s="50" t="n">
        <v>68.756568</v>
      </c>
      <c r="K19" s="35"/>
      <c r="M19" s="23"/>
      <c r="N19" s="23"/>
    </row>
    <row r="20" customFormat="false" ht="12" hidden="true" customHeight="true" outlineLevel="0" collapsed="false">
      <c r="A20" s="35"/>
      <c r="B20" s="47" t="n">
        <f aca="false">B19+1</f>
        <v>1957</v>
      </c>
      <c r="C20" s="48" t="n">
        <v>5748.383196</v>
      </c>
      <c r="D20" s="48" t="n">
        <v>636.774916</v>
      </c>
      <c r="E20" s="48" t="n">
        <v>4016.80794</v>
      </c>
      <c r="F20" s="48" t="n">
        <v>848.202828</v>
      </c>
      <c r="G20" s="48" t="n">
        <v>15.738396</v>
      </c>
      <c r="H20" s="49" t="s">
        <v>12</v>
      </c>
      <c r="I20" s="48" t="n">
        <v>162.981788</v>
      </c>
      <c r="J20" s="50" t="n">
        <v>67.877328</v>
      </c>
      <c r="K20" s="35"/>
      <c r="M20" s="23"/>
      <c r="N20" s="23"/>
    </row>
    <row r="21" customFormat="false" ht="12" hidden="true" customHeight="true" outlineLevel="0" collapsed="false">
      <c r="A21" s="35"/>
      <c r="B21" s="47" t="n">
        <f aca="false">B20+1</f>
        <v>1958</v>
      </c>
      <c r="C21" s="48" t="n">
        <v>5589.094216</v>
      </c>
      <c r="D21" s="48" t="n">
        <v>828.302696</v>
      </c>
      <c r="E21" s="48" t="n">
        <v>3653.945592</v>
      </c>
      <c r="F21" s="48" t="n">
        <v>843.308392</v>
      </c>
      <c r="G21" s="48" t="n">
        <v>16.060784</v>
      </c>
      <c r="H21" s="49" t="s">
        <v>12</v>
      </c>
      <c r="I21" s="48" t="n">
        <v>186.1058</v>
      </c>
      <c r="J21" s="50" t="n">
        <v>61.370952</v>
      </c>
      <c r="K21" s="35"/>
      <c r="M21" s="23"/>
      <c r="N21" s="23"/>
    </row>
    <row r="22" customFormat="false" ht="12" hidden="true" customHeight="true" outlineLevel="0" collapsed="false">
      <c r="A22" s="35"/>
      <c r="B22" s="47" t="n">
        <f aca="false">B21+1</f>
        <v>1959</v>
      </c>
      <c r="C22" s="48" t="n">
        <v>5685.60546</v>
      </c>
      <c r="D22" s="48" t="n">
        <v>1043.833728</v>
      </c>
      <c r="E22" s="48" t="n">
        <v>3569.538552</v>
      </c>
      <c r="F22" s="48" t="n">
        <v>827.423456</v>
      </c>
      <c r="G22" s="48" t="n">
        <v>18.874352</v>
      </c>
      <c r="H22" s="49" t="s">
        <v>12</v>
      </c>
      <c r="I22" s="48" t="n">
        <v>159.992372</v>
      </c>
      <c r="J22" s="50" t="n">
        <v>65.943</v>
      </c>
      <c r="K22" s="35"/>
      <c r="M22" s="23"/>
      <c r="N22" s="23"/>
    </row>
    <row r="23" customFormat="false" ht="11.25" hidden="false" customHeight="false" outlineLevel="0" collapsed="false">
      <c r="A23" s="35"/>
      <c r="B23" s="47" t="n">
        <f aca="false">B22+1</f>
        <v>1960</v>
      </c>
      <c r="C23" s="48" t="n">
        <v>6198.173072</v>
      </c>
      <c r="D23" s="48" t="n">
        <v>1311.38646</v>
      </c>
      <c r="E23" s="48" t="n">
        <v>3761.740416</v>
      </c>
      <c r="F23" s="48" t="n">
        <v>855.559136</v>
      </c>
      <c r="G23" s="48" t="n">
        <v>22.156848</v>
      </c>
      <c r="H23" s="49" t="s">
        <v>12</v>
      </c>
      <c r="I23" s="48" t="n">
        <v>194.693044</v>
      </c>
      <c r="J23" s="50" t="n">
        <v>52.637168</v>
      </c>
      <c r="K23" s="35"/>
      <c r="M23" s="23"/>
      <c r="N23" s="23"/>
    </row>
    <row r="24" customFormat="false" ht="12" hidden="true" customHeight="true" outlineLevel="0" collapsed="false">
      <c r="A24" s="35"/>
      <c r="B24" s="47" t="n">
        <f aca="false">B23+1</f>
        <v>1961</v>
      </c>
      <c r="C24" s="48" t="n">
        <v>6321.794216</v>
      </c>
      <c r="D24" s="48" t="n">
        <v>1584.624944</v>
      </c>
      <c r="E24" s="48" t="n">
        <v>3616.870972</v>
      </c>
      <c r="F24" s="48" t="n">
        <v>857.84516</v>
      </c>
      <c r="G24" s="48" t="n">
        <v>25.585884</v>
      </c>
      <c r="H24" s="48" t="n">
        <v>0.29308</v>
      </c>
      <c r="I24" s="48" t="n">
        <v>191.029544</v>
      </c>
      <c r="J24" s="50" t="n">
        <v>45.544632</v>
      </c>
      <c r="K24" s="35"/>
      <c r="M24" s="23"/>
      <c r="N24" s="23"/>
    </row>
    <row r="25" customFormat="false" ht="12.75" hidden="true" customHeight="true" outlineLevel="0" collapsed="false">
      <c r="A25" s="35"/>
      <c r="B25" s="47" t="n">
        <f aca="false">B24+1</f>
        <v>1962</v>
      </c>
      <c r="C25" s="48" t="n">
        <v>6779.409328</v>
      </c>
      <c r="D25" s="48" t="n">
        <v>1965.24794</v>
      </c>
      <c r="E25" s="48" t="n">
        <v>3669.21506</v>
      </c>
      <c r="F25" s="48" t="n">
        <v>897.41096</v>
      </c>
      <c r="G25" s="48" t="n">
        <v>32.150876</v>
      </c>
      <c r="H25" s="48" t="n">
        <v>1.143012</v>
      </c>
      <c r="I25" s="48" t="n">
        <v>167.34868</v>
      </c>
      <c r="J25" s="50" t="n">
        <v>46.8928</v>
      </c>
      <c r="K25" s="35"/>
      <c r="M25" s="23"/>
      <c r="N25" s="23"/>
    </row>
    <row r="26" customFormat="false" ht="12.75" hidden="true" customHeight="true" outlineLevel="0" collapsed="false">
      <c r="A26" s="35"/>
      <c r="B26" s="47" t="n">
        <f aca="false">B25+1</f>
        <v>1963</v>
      </c>
      <c r="C26" s="48" t="n">
        <v>7293.618188</v>
      </c>
      <c r="D26" s="48" t="n">
        <v>2376.820184</v>
      </c>
      <c r="E26" s="48" t="n">
        <v>3718.188728</v>
      </c>
      <c r="F26" s="48" t="n">
        <v>948.8465</v>
      </c>
      <c r="G26" s="48" t="n">
        <v>44.753316</v>
      </c>
      <c r="H26" s="48" t="n">
        <v>0.644776</v>
      </c>
      <c r="I26" s="48" t="n">
        <v>154.541084</v>
      </c>
      <c r="J26" s="50" t="n">
        <v>49.8236</v>
      </c>
      <c r="K26" s="35"/>
      <c r="M26" s="23"/>
      <c r="N26" s="23"/>
    </row>
    <row r="27" customFormat="false" ht="12.75" hidden="true" customHeight="true" outlineLevel="0" collapsed="false">
      <c r="A27" s="35"/>
      <c r="B27" s="47" t="n">
        <f aca="false">B26+1</f>
        <v>1964</v>
      </c>
      <c r="C27" s="48" t="n">
        <v>7535.350572</v>
      </c>
      <c r="D27" s="48" t="n">
        <v>2747.361228</v>
      </c>
      <c r="E27" s="48" t="n">
        <v>3569.86094</v>
      </c>
      <c r="F27" s="48" t="n">
        <v>963.588424</v>
      </c>
      <c r="G27" s="48" t="n">
        <v>67.496324</v>
      </c>
      <c r="H27" s="48" t="n">
        <v>1.143012</v>
      </c>
      <c r="I27" s="48" t="n">
        <v>132.413544</v>
      </c>
      <c r="J27" s="50" t="n">
        <v>53.4871</v>
      </c>
      <c r="K27" s="35"/>
      <c r="M27" s="23"/>
      <c r="N27" s="23"/>
    </row>
    <row r="28" customFormat="false" ht="11.25" hidden="false" customHeight="false" outlineLevel="0" collapsed="false">
      <c r="A28" s="35"/>
      <c r="B28" s="47" t="n">
        <f aca="false">B27+1</f>
        <v>1965</v>
      </c>
      <c r="C28" s="48" t="n">
        <v>7754.076176</v>
      </c>
      <c r="D28" s="48" t="n">
        <v>3173.147852</v>
      </c>
      <c r="E28" s="48" t="n">
        <v>3354.036828</v>
      </c>
      <c r="F28" s="48" t="n">
        <v>879.914084</v>
      </c>
      <c r="G28" s="48" t="n">
        <v>94.840688</v>
      </c>
      <c r="H28" s="48" t="n">
        <v>1.260244</v>
      </c>
      <c r="I28" s="48" t="n">
        <v>198.297928</v>
      </c>
      <c r="J28" s="50" t="n">
        <v>52.578552</v>
      </c>
      <c r="K28" s="35"/>
      <c r="M28" s="23"/>
      <c r="N28" s="23"/>
      <c r="P28" s="24"/>
      <c r="Q28" s="24"/>
    </row>
    <row r="29" customFormat="false" ht="11.25" hidden="true" customHeight="true" outlineLevel="0" collapsed="false">
      <c r="A29" s="35"/>
      <c r="B29" s="47" t="n">
        <f aca="false">B28+1</f>
        <v>1966</v>
      </c>
      <c r="C29" s="48" t="n">
        <v>7817.117684</v>
      </c>
      <c r="D29" s="48" t="n">
        <v>3581.408292</v>
      </c>
      <c r="E29" s="48" t="n">
        <v>2995.482756</v>
      </c>
      <c r="F29" s="48" t="n">
        <v>827.423456</v>
      </c>
      <c r="G29" s="48" t="n">
        <v>115.18044</v>
      </c>
      <c r="H29" s="48" t="n">
        <v>2.754952</v>
      </c>
      <c r="I29" s="48" t="n">
        <v>242.787472</v>
      </c>
      <c r="J29" s="50" t="n">
        <v>52.080316</v>
      </c>
      <c r="K29" s="35"/>
      <c r="M29" s="23"/>
      <c r="N29" s="23"/>
      <c r="P29" s="24"/>
      <c r="Q29" s="24"/>
    </row>
    <row r="30" customFormat="false" ht="11.25" hidden="true" customHeight="true" outlineLevel="0" collapsed="false">
      <c r="A30" s="35"/>
      <c r="B30" s="47" t="n">
        <f aca="false">B29+1</f>
        <v>1967</v>
      </c>
      <c r="C30" s="48" t="n">
        <v>7819.139936</v>
      </c>
      <c r="D30" s="48" t="n">
        <v>3738.469864</v>
      </c>
      <c r="E30" s="48" t="n">
        <v>2832.383736</v>
      </c>
      <c r="F30" s="48" t="n">
        <v>800.958332</v>
      </c>
      <c r="G30" s="48" t="n">
        <v>155.097936</v>
      </c>
      <c r="H30" s="48" t="n">
        <v>12.573132</v>
      </c>
      <c r="I30" s="48" t="n">
        <v>231.38666</v>
      </c>
      <c r="J30" s="50" t="n">
        <v>48.270276</v>
      </c>
      <c r="K30" s="35"/>
      <c r="M30" s="23"/>
      <c r="N30" s="23"/>
      <c r="P30" s="24"/>
      <c r="Q30" s="24"/>
    </row>
    <row r="31" customFormat="false" ht="11.25" hidden="true" customHeight="true" outlineLevel="0" collapsed="false">
      <c r="A31" s="35"/>
      <c r="B31" s="47" t="n">
        <f aca="false">B30+1</f>
        <v>1968</v>
      </c>
      <c r="C31" s="48" t="n">
        <v>8455.387308</v>
      </c>
      <c r="D31" s="48" t="n">
        <v>4183.27738</v>
      </c>
      <c r="E31" s="48" t="n">
        <v>2873.50286</v>
      </c>
      <c r="F31" s="48" t="n">
        <v>840.348284</v>
      </c>
      <c r="G31" s="48" t="n">
        <v>262.365216</v>
      </c>
      <c r="H31" s="48" t="n">
        <v>17.87788</v>
      </c>
      <c r="I31" s="48" t="n">
        <v>229.423024</v>
      </c>
      <c r="J31" s="50" t="n">
        <v>48.592664</v>
      </c>
      <c r="K31" s="35"/>
      <c r="M31" s="23"/>
      <c r="N31" s="23"/>
      <c r="P31" s="24"/>
      <c r="Q31" s="24"/>
    </row>
    <row r="32" customFormat="false" ht="11.25" hidden="true" customHeight="true" outlineLevel="0" collapsed="false">
      <c r="A32" s="35"/>
      <c r="B32" s="47" t="n">
        <f aca="false">B31+1</f>
        <v>1969</v>
      </c>
      <c r="C32" s="48" t="n">
        <v>9232.723392</v>
      </c>
      <c r="D32" s="48" t="n">
        <v>4711.759236</v>
      </c>
      <c r="E32" s="48" t="n">
        <v>2980.33052</v>
      </c>
      <c r="F32" s="48" t="n">
        <v>875.752348</v>
      </c>
      <c r="G32" s="48" t="n">
        <v>375.494096</v>
      </c>
      <c r="H32" s="48" t="n">
        <v>49.764984</v>
      </c>
      <c r="I32" s="48" t="n">
        <v>194.048268</v>
      </c>
      <c r="J32" s="50" t="n">
        <v>45.57394</v>
      </c>
      <c r="K32" s="35"/>
      <c r="M32" s="23"/>
      <c r="N32" s="23"/>
      <c r="P32" s="24"/>
      <c r="Q32" s="24"/>
    </row>
    <row r="33" customFormat="false" ht="11.25" hidden="false" customHeight="false" outlineLevel="0" collapsed="false">
      <c r="A33" s="35"/>
      <c r="B33" s="47" t="n">
        <f aca="false">B32+1</f>
        <v>1970</v>
      </c>
      <c r="C33" s="48" t="n">
        <v>9869.732772</v>
      </c>
      <c r="D33" s="48" t="n">
        <v>5241.970264</v>
      </c>
      <c r="E33" s="48" t="n">
        <v>2838.421184</v>
      </c>
      <c r="F33" s="48" t="n">
        <v>896.23864</v>
      </c>
      <c r="G33" s="48" t="n">
        <v>529.683484</v>
      </c>
      <c r="H33" s="48" t="n">
        <v>61.312336</v>
      </c>
      <c r="I33" s="48" t="n">
        <v>245.249344</v>
      </c>
      <c r="J33" s="50" t="n">
        <v>56.85752</v>
      </c>
      <c r="K33" s="35"/>
      <c r="M33" s="23"/>
      <c r="N33" s="23"/>
      <c r="P33" s="24"/>
      <c r="Q33" s="24"/>
    </row>
    <row r="34" customFormat="false" ht="12" hidden="true" customHeight="true" outlineLevel="0" collapsed="false">
      <c r="A34" s="35"/>
      <c r="B34" s="47" t="n">
        <f aca="false">B33+1</f>
        <v>1971</v>
      </c>
      <c r="C34" s="48" t="n">
        <v>9947.1352</v>
      </c>
      <c r="D34" s="48" t="n">
        <v>5442.4956</v>
      </c>
      <c r="E34" s="48" t="n">
        <v>2646.5124</v>
      </c>
      <c r="F34" s="48" t="n">
        <v>858.7244</v>
      </c>
      <c r="G34" s="48" t="n">
        <v>691.6688</v>
      </c>
      <c r="H34" s="48" t="n">
        <v>58.616</v>
      </c>
      <c r="I34" s="48" t="n">
        <v>187.5712</v>
      </c>
      <c r="J34" s="50" t="n">
        <v>61.5468</v>
      </c>
      <c r="K34" s="35"/>
      <c r="M34" s="23"/>
      <c r="N34" s="23"/>
      <c r="P34" s="24"/>
      <c r="Q34" s="24"/>
    </row>
    <row r="35" customFormat="false" ht="12" hidden="true" customHeight="true" outlineLevel="0" collapsed="false">
      <c r="A35" s="35"/>
      <c r="B35" s="47" t="n">
        <f aca="false">B34+1</f>
        <v>1972</v>
      </c>
      <c r="C35" s="48" t="n">
        <v>10383.8244</v>
      </c>
      <c r="D35" s="48" t="n">
        <v>5756.0912</v>
      </c>
      <c r="E35" s="48" t="n">
        <v>2444.2872</v>
      </c>
      <c r="F35" s="48" t="n">
        <v>908.548</v>
      </c>
      <c r="G35" s="48" t="n">
        <v>882.1708</v>
      </c>
      <c r="H35" s="48" t="n">
        <v>90.8548</v>
      </c>
      <c r="I35" s="48" t="n">
        <v>237.3948</v>
      </c>
      <c r="J35" s="50" t="n">
        <v>64.4776</v>
      </c>
      <c r="K35" s="35"/>
      <c r="M35" s="23"/>
      <c r="N35" s="23"/>
      <c r="P35" s="24"/>
      <c r="Q35" s="24"/>
    </row>
    <row r="36" customFormat="false" ht="12" hidden="true" customHeight="true" outlineLevel="0" collapsed="false">
      <c r="A36" s="35"/>
      <c r="B36" s="47" t="n">
        <f aca="false">B35+1</f>
        <v>1973</v>
      </c>
      <c r="C36" s="48" t="n">
        <v>11093.078</v>
      </c>
      <c r="D36" s="48" t="n">
        <v>6122.4412</v>
      </c>
      <c r="E36" s="48" t="n">
        <v>2467.7336</v>
      </c>
      <c r="F36" s="48" t="n">
        <v>970.0948</v>
      </c>
      <c r="G36" s="48" t="n">
        <v>1113.704</v>
      </c>
      <c r="H36" s="48" t="n">
        <v>114.3012</v>
      </c>
      <c r="I36" s="48" t="n">
        <v>240.3256</v>
      </c>
      <c r="J36" s="50" t="n">
        <v>64.4776</v>
      </c>
      <c r="K36" s="35"/>
      <c r="M36" s="23"/>
      <c r="N36" s="23"/>
      <c r="P36" s="24"/>
      <c r="Q36" s="24"/>
    </row>
    <row r="37" customFormat="false" ht="12" hidden="true" customHeight="true" outlineLevel="0" collapsed="false">
      <c r="A37" s="35"/>
      <c r="B37" s="47" t="n">
        <f aca="false">B36+1</f>
        <v>1974</v>
      </c>
      <c r="C37" s="48" t="n">
        <v>10723.7972</v>
      </c>
      <c r="D37" s="48" t="n">
        <v>5518.6964</v>
      </c>
      <c r="E37" s="48" t="n">
        <v>2423.7716</v>
      </c>
      <c r="F37" s="48" t="n">
        <v>1031.6416</v>
      </c>
      <c r="G37" s="48" t="n">
        <v>1348.168</v>
      </c>
      <c r="H37" s="48" t="n">
        <v>120.1628</v>
      </c>
      <c r="I37" s="48" t="n">
        <v>216.8792</v>
      </c>
      <c r="J37" s="50" t="n">
        <v>64.4776</v>
      </c>
      <c r="K37" s="35"/>
      <c r="M37" s="23"/>
      <c r="N37" s="23"/>
      <c r="P37" s="24"/>
      <c r="Q37" s="24"/>
    </row>
    <row r="38" customFormat="false" ht="12" hidden="false" customHeight="true" outlineLevel="0" collapsed="false">
      <c r="A38" s="35"/>
      <c r="B38" s="47" t="n">
        <f aca="false">B37+1</f>
        <v>1975</v>
      </c>
      <c r="C38" s="48" t="n">
        <v>10191.56392</v>
      </c>
      <c r="D38" s="48" t="n">
        <v>5304.542844</v>
      </c>
      <c r="E38" s="48" t="n">
        <v>1949.890548</v>
      </c>
      <c r="F38" s="48" t="n">
        <v>1009.36752</v>
      </c>
      <c r="G38" s="48" t="n">
        <v>1427.827144</v>
      </c>
      <c r="H38" s="48" t="n">
        <v>206.943788</v>
      </c>
      <c r="I38" s="48" t="n">
        <v>227.957624</v>
      </c>
      <c r="J38" s="50" t="n">
        <v>65.034452</v>
      </c>
      <c r="K38" s="35"/>
      <c r="M38" s="23"/>
      <c r="N38" s="23"/>
      <c r="P38" s="24"/>
      <c r="Q38" s="24"/>
    </row>
    <row r="39" customFormat="false" ht="12" hidden="true" customHeight="true" outlineLevel="0" collapsed="false">
      <c r="A39" s="35"/>
      <c r="B39" s="47" t="n">
        <f aca="false">B38+1</f>
        <v>1976</v>
      </c>
      <c r="C39" s="48" t="n">
        <v>10852.7524</v>
      </c>
      <c r="D39" s="48" t="n">
        <v>5741.4372</v>
      </c>
      <c r="E39" s="48" t="n">
        <v>2072.0756</v>
      </c>
      <c r="F39" s="48" t="n">
        <v>1101.9808</v>
      </c>
      <c r="G39" s="48" t="n">
        <v>1506.4312</v>
      </c>
      <c r="H39" s="48" t="n">
        <v>231.5332</v>
      </c>
      <c r="I39" s="48" t="n">
        <v>131.886</v>
      </c>
      <c r="J39" s="50" t="n">
        <v>67.4084</v>
      </c>
      <c r="K39" s="35"/>
      <c r="M39" s="23"/>
      <c r="N39" s="23"/>
      <c r="P39" s="24"/>
      <c r="Q39" s="24"/>
    </row>
    <row r="40" customFormat="false" ht="12" hidden="true" customHeight="true" outlineLevel="0" collapsed="false">
      <c r="A40" s="35"/>
      <c r="B40" s="47" t="n">
        <f aca="false">B39+1</f>
        <v>1977</v>
      </c>
      <c r="C40" s="48" t="n">
        <v>10911.3684</v>
      </c>
      <c r="D40" s="48" t="n">
        <v>5682.8212</v>
      </c>
      <c r="E40" s="48" t="n">
        <v>1963.636</v>
      </c>
      <c r="F40" s="48" t="n">
        <v>1028.7108</v>
      </c>
      <c r="G40" s="48" t="n">
        <v>1609.0092</v>
      </c>
      <c r="H40" s="48" t="n">
        <v>345.8344</v>
      </c>
      <c r="I40" s="48" t="n">
        <v>213.9484</v>
      </c>
      <c r="J40" s="50" t="n">
        <v>67.4084</v>
      </c>
      <c r="K40" s="35"/>
      <c r="M40" s="23"/>
      <c r="N40" s="23"/>
      <c r="P40" s="24"/>
      <c r="Q40" s="24"/>
    </row>
    <row r="41" customFormat="false" ht="12" hidden="true" customHeight="true" outlineLevel="0" collapsed="false">
      <c r="A41" s="35"/>
      <c r="B41" s="47" t="n">
        <f aca="false">B40+1</f>
        <v>1978</v>
      </c>
      <c r="C41" s="48" t="n">
        <v>11400.812</v>
      </c>
      <c r="D41" s="48" t="n">
        <v>5958.3164</v>
      </c>
      <c r="E41" s="48" t="n">
        <v>2028.1136</v>
      </c>
      <c r="F41" s="48" t="n">
        <v>1052.1572</v>
      </c>
      <c r="G41" s="48" t="n">
        <v>1752.6184</v>
      </c>
      <c r="H41" s="48" t="n">
        <v>345.8344</v>
      </c>
      <c r="I41" s="48" t="n">
        <v>193.4328</v>
      </c>
      <c r="J41" s="50" t="n">
        <v>70.3392</v>
      </c>
      <c r="K41" s="35"/>
      <c r="M41" s="23"/>
      <c r="N41" s="23"/>
      <c r="P41" s="24"/>
      <c r="Q41" s="24"/>
    </row>
    <row r="42" customFormat="false" ht="12" hidden="true" customHeight="true" outlineLevel="0" collapsed="false">
      <c r="A42" s="35"/>
      <c r="B42" s="47" t="n">
        <f aca="false">B41+1</f>
        <v>1979</v>
      </c>
      <c r="C42" s="48" t="n">
        <v>11963.5256</v>
      </c>
      <c r="D42" s="48" t="n">
        <v>6060.8944</v>
      </c>
      <c r="E42" s="48" t="n">
        <v>2221.5464</v>
      </c>
      <c r="F42" s="48" t="n">
        <v>1116.6348</v>
      </c>
      <c r="G42" s="48" t="n">
        <v>1913.8124</v>
      </c>
      <c r="H42" s="48" t="n">
        <v>407.3812</v>
      </c>
      <c r="I42" s="48" t="n">
        <v>169.9864</v>
      </c>
      <c r="J42" s="50" t="n">
        <v>73.27</v>
      </c>
      <c r="K42" s="35"/>
      <c r="M42" s="23"/>
      <c r="N42" s="23"/>
      <c r="P42" s="24"/>
      <c r="Q42" s="24"/>
    </row>
    <row r="43" customFormat="false" ht="12" hidden="false" customHeight="true" outlineLevel="0" collapsed="false">
      <c r="A43" s="35"/>
      <c r="B43" s="47" t="n">
        <f aca="false">B42+1</f>
        <v>1980</v>
      </c>
      <c r="C43" s="48" t="n">
        <v>11435.454056</v>
      </c>
      <c r="D43" s="48" t="n">
        <v>5442.64214</v>
      </c>
      <c r="E43" s="48" t="n">
        <v>2259.089948</v>
      </c>
      <c r="F43" s="48" t="n">
        <v>1148.28744</v>
      </c>
      <c r="G43" s="48" t="n">
        <v>1863.490564</v>
      </c>
      <c r="H43" s="48" t="n">
        <v>420.218104</v>
      </c>
      <c r="I43" s="48" t="n">
        <v>221.949484</v>
      </c>
      <c r="J43" s="50" t="n">
        <v>79.776376</v>
      </c>
      <c r="K43" s="35"/>
      <c r="M43" s="23"/>
      <c r="N43" s="23"/>
      <c r="P43" s="24"/>
      <c r="Q43" s="24"/>
    </row>
    <row r="44" customFormat="false" ht="12" hidden="false" customHeight="true" outlineLevel="0" collapsed="false">
      <c r="A44" s="35"/>
      <c r="B44" s="47" t="n">
        <f aca="false">B43+1</f>
        <v>1981</v>
      </c>
      <c r="C44" s="48" t="n">
        <v>10963.859028</v>
      </c>
      <c r="D44" s="48" t="n">
        <v>4908.65038</v>
      </c>
      <c r="E44" s="48" t="n">
        <v>2292.47176</v>
      </c>
      <c r="F44" s="48" t="n">
        <v>1167.33764</v>
      </c>
      <c r="G44" s="48" t="n">
        <v>1736.79208</v>
      </c>
      <c r="H44" s="48" t="n">
        <v>517.491356</v>
      </c>
      <c r="I44" s="48" t="n">
        <v>251.374716</v>
      </c>
      <c r="J44" s="50" t="n">
        <v>89.741096</v>
      </c>
      <c r="K44" s="35"/>
      <c r="M44" s="23"/>
      <c r="N44" s="23"/>
      <c r="P44" s="24"/>
      <c r="Q44" s="24"/>
    </row>
    <row r="45" customFormat="false" ht="12" hidden="false" customHeight="true" outlineLevel="0" collapsed="false">
      <c r="A45" s="35"/>
      <c r="B45" s="47" t="n">
        <f aca="false">B44+1</f>
        <v>1982</v>
      </c>
      <c r="C45" s="48" t="n">
        <v>10595.5747</v>
      </c>
      <c r="D45" s="48" t="n">
        <v>4682.158156</v>
      </c>
      <c r="E45" s="48" t="n">
        <v>2247.48398</v>
      </c>
      <c r="F45" s="48" t="n">
        <v>1124.489344</v>
      </c>
      <c r="G45" s="48" t="n">
        <v>1592.069176</v>
      </c>
      <c r="H45" s="48" t="n">
        <v>613.211284</v>
      </c>
      <c r="I45" s="48" t="n">
        <v>238.010268</v>
      </c>
      <c r="J45" s="50" t="n">
        <v>98.152492</v>
      </c>
      <c r="K45" s="35"/>
      <c r="M45" s="23"/>
      <c r="N45" s="23"/>
      <c r="P45" s="24"/>
      <c r="Q45" s="24"/>
    </row>
    <row r="46" customFormat="false" ht="12" hidden="false" customHeight="true" outlineLevel="0" collapsed="false">
      <c r="A46" s="35"/>
      <c r="B46" s="47" t="n">
        <f aca="false">B45+1</f>
        <v>1983</v>
      </c>
      <c r="C46" s="48" t="n">
        <v>10688.803448</v>
      </c>
      <c r="D46" s="48" t="n">
        <v>4644.790456</v>
      </c>
      <c r="E46" s="48" t="n">
        <v>2277.143676</v>
      </c>
      <c r="F46" s="48" t="n">
        <v>1122.086088</v>
      </c>
      <c r="G46" s="48" t="n">
        <v>1639.313672</v>
      </c>
      <c r="H46" s="48" t="n">
        <v>632.90626</v>
      </c>
      <c r="I46" s="48" t="n">
        <v>263.420304</v>
      </c>
      <c r="J46" s="50" t="n">
        <v>109.142992</v>
      </c>
      <c r="K46" s="35"/>
      <c r="M46" s="23"/>
      <c r="N46" s="23"/>
      <c r="P46" s="24"/>
      <c r="Q46" s="24"/>
    </row>
    <row r="47" customFormat="false" ht="12" hidden="false" customHeight="true" outlineLevel="0" collapsed="false">
      <c r="A47" s="35"/>
      <c r="B47" s="47" t="n">
        <f aca="false">B46+1</f>
        <v>1984</v>
      </c>
      <c r="C47" s="48" t="n">
        <v>11021.478556</v>
      </c>
      <c r="D47" s="48" t="n">
        <v>4630.869156</v>
      </c>
      <c r="E47" s="48" t="n">
        <v>2324.1244</v>
      </c>
      <c r="F47" s="48" t="n">
        <v>1123.785952</v>
      </c>
      <c r="G47" s="48" t="n">
        <v>1724.48272</v>
      </c>
      <c r="H47" s="48" t="n">
        <v>891.6959</v>
      </c>
      <c r="I47" s="48" t="n">
        <v>200.115024</v>
      </c>
      <c r="J47" s="50" t="n">
        <v>126.405404</v>
      </c>
      <c r="K47" s="35"/>
      <c r="M47" s="23"/>
      <c r="N47" s="23"/>
      <c r="P47" s="24"/>
      <c r="Q47" s="24"/>
    </row>
    <row r="48" customFormat="false" ht="12" hidden="false" customHeight="true" outlineLevel="0" collapsed="false">
      <c r="A48" s="35"/>
      <c r="B48" s="47" t="n">
        <f aca="false">B47+1</f>
        <v>1985</v>
      </c>
      <c r="C48" s="48" t="n">
        <v>11283.550692</v>
      </c>
      <c r="D48" s="48" t="n">
        <v>4670.464264</v>
      </c>
      <c r="E48" s="48" t="n">
        <v>2327.20174</v>
      </c>
      <c r="F48" s="48" t="n">
        <v>1057.256792</v>
      </c>
      <c r="G48" s="48" t="n">
        <v>1722.020848</v>
      </c>
      <c r="H48" s="48" t="n">
        <v>1205.848352</v>
      </c>
      <c r="I48" s="48" t="n">
        <v>172.565504</v>
      </c>
      <c r="J48" s="50" t="n">
        <v>128.193192</v>
      </c>
      <c r="K48" s="35"/>
      <c r="M48" s="23"/>
      <c r="N48" s="23"/>
      <c r="P48" s="24"/>
      <c r="Q48" s="24"/>
    </row>
    <row r="49" customFormat="false" ht="12" hidden="false" customHeight="true" outlineLevel="0" collapsed="false">
      <c r="A49" s="35"/>
      <c r="B49" s="47" t="n">
        <f aca="false">B48+1</f>
        <v>1986</v>
      </c>
      <c r="C49" s="48" t="n">
        <v>11338.38596</v>
      </c>
      <c r="D49" s="48" t="n">
        <v>4911.522564</v>
      </c>
      <c r="E49" s="48" t="n">
        <v>2278.11084</v>
      </c>
      <c r="F49" s="48" t="n">
        <v>969.977568</v>
      </c>
      <c r="G49" s="48" t="n">
        <v>1712.642288</v>
      </c>
      <c r="H49" s="48" t="n">
        <v>1133.92652</v>
      </c>
      <c r="I49" s="48" t="n">
        <v>207.735104</v>
      </c>
      <c r="J49" s="50" t="n">
        <v>124.471076</v>
      </c>
      <c r="K49" s="35"/>
      <c r="M49" s="23"/>
      <c r="N49" s="23"/>
      <c r="P49" s="24"/>
      <c r="Q49" s="24"/>
    </row>
    <row r="50" customFormat="false" ht="12" hidden="false" customHeight="true" outlineLevel="0" collapsed="false">
      <c r="A50" s="35"/>
      <c r="B50" s="47" t="n">
        <f aca="false">B49+1</f>
        <v>1987</v>
      </c>
      <c r="C50" s="48" t="n">
        <v>11372.764244</v>
      </c>
      <c r="D50" s="48" t="n">
        <v>4785.058544</v>
      </c>
      <c r="E50" s="48" t="n">
        <v>2214.571096</v>
      </c>
      <c r="F50" s="48" t="n">
        <v>914.321676</v>
      </c>
      <c r="G50" s="48" t="n">
        <v>1887.933436</v>
      </c>
      <c r="H50" s="48" t="n">
        <v>1233.515104</v>
      </c>
      <c r="I50" s="48" t="n">
        <v>209.99182</v>
      </c>
      <c r="J50" s="50" t="n">
        <v>127.372568</v>
      </c>
      <c r="K50" s="35"/>
      <c r="M50" s="23"/>
      <c r="N50" s="23"/>
      <c r="P50" s="24"/>
      <c r="Q50" s="24"/>
    </row>
    <row r="51" customFormat="false" ht="12" hidden="false" customHeight="true" outlineLevel="0" collapsed="false">
      <c r="A51" s="35"/>
      <c r="B51" s="47" t="n">
        <f aca="false">B50+1</f>
        <v>1988</v>
      </c>
      <c r="C51" s="48" t="n">
        <v>11425.372104</v>
      </c>
      <c r="D51" s="48" t="n">
        <v>4792.913088</v>
      </c>
      <c r="E51" s="48" t="n">
        <v>2189.336908</v>
      </c>
      <c r="F51" s="48" t="n">
        <v>925.136328</v>
      </c>
      <c r="G51" s="48" t="n">
        <v>1829.932904</v>
      </c>
      <c r="H51" s="48" t="n">
        <v>1375.13136</v>
      </c>
      <c r="I51" s="48" t="n">
        <v>175.525612</v>
      </c>
      <c r="J51" s="50" t="n">
        <v>137.395904</v>
      </c>
      <c r="K51" s="35"/>
      <c r="M51" s="23"/>
      <c r="N51" s="23"/>
      <c r="P51" s="24"/>
      <c r="Q51" s="24"/>
    </row>
    <row r="52" customFormat="false" ht="12" hidden="false" customHeight="true" outlineLevel="0" collapsed="false">
      <c r="A52" s="35"/>
      <c r="B52" s="47" t="n">
        <f aca="false">B51+1</f>
        <v>1989</v>
      </c>
      <c r="C52" s="48" t="n">
        <v>11219.454096</v>
      </c>
      <c r="D52" s="48" t="n">
        <v>4489.2529</v>
      </c>
      <c r="E52" s="48" t="n">
        <v>2150.005572</v>
      </c>
      <c r="F52" s="48" t="n">
        <v>951.660068</v>
      </c>
      <c r="G52" s="48" t="n">
        <v>1922.047948</v>
      </c>
      <c r="H52" s="48" t="n">
        <v>1412.05944</v>
      </c>
      <c r="I52" s="48" t="n">
        <v>157.735656</v>
      </c>
      <c r="J52" s="50" t="n">
        <v>136.692512</v>
      </c>
      <c r="K52" s="35"/>
      <c r="M52" s="23"/>
      <c r="N52" s="23"/>
      <c r="P52" s="24"/>
      <c r="Q52" s="24"/>
    </row>
    <row r="53" customFormat="false" ht="12" hidden="false" customHeight="true" outlineLevel="0" collapsed="false">
      <c r="A53" s="35"/>
      <c r="B53" s="47" t="n">
        <f aca="false">B52+1</f>
        <v>1990</v>
      </c>
      <c r="C53" s="48" t="n">
        <v>11494.861372</v>
      </c>
      <c r="D53" s="48" t="n">
        <v>4707.74404</v>
      </c>
      <c r="E53" s="48" t="n">
        <v>2169.055772</v>
      </c>
      <c r="F53" s="48" t="n">
        <v>939.790328</v>
      </c>
      <c r="G53" s="48" t="n">
        <v>2011.818352</v>
      </c>
      <c r="H53" s="48" t="n">
        <v>1382.985904</v>
      </c>
      <c r="I53" s="48" t="n">
        <v>139.79916</v>
      </c>
      <c r="J53" s="50" t="n">
        <v>143.667816</v>
      </c>
      <c r="K53" s="35"/>
      <c r="M53" s="23"/>
      <c r="N53" s="23"/>
      <c r="P53" s="24"/>
      <c r="Q53" s="24"/>
    </row>
    <row r="54" customFormat="false" ht="4.5" hidden="false" customHeight="true" outlineLevel="0" collapsed="false">
      <c r="A54" s="35"/>
      <c r="B54" s="47"/>
      <c r="C54" s="51"/>
      <c r="D54" s="51"/>
      <c r="E54" s="52"/>
      <c r="F54" s="53"/>
      <c r="G54" s="45"/>
      <c r="H54" s="45"/>
      <c r="I54" s="44"/>
      <c r="J54" s="46"/>
      <c r="K54" s="35"/>
    </row>
    <row r="55" customFormat="false" ht="12" hidden="false" customHeight="true" outlineLevel="0" collapsed="false">
      <c r="A55" s="35"/>
      <c r="B55" s="47"/>
      <c r="C55" s="54" t="s">
        <v>13</v>
      </c>
      <c r="D55" s="54"/>
      <c r="E55" s="54"/>
      <c r="F55" s="54"/>
      <c r="G55" s="54"/>
      <c r="H55" s="54"/>
      <c r="I55" s="54"/>
      <c r="J55" s="54"/>
      <c r="K55" s="35"/>
    </row>
    <row r="56" customFormat="false" ht="4.5" hidden="false" customHeight="true" outlineLevel="0" collapsed="false">
      <c r="A56" s="35"/>
      <c r="B56" s="47"/>
      <c r="C56" s="51"/>
      <c r="D56" s="51"/>
      <c r="E56" s="52"/>
      <c r="F56" s="53"/>
      <c r="G56" s="45"/>
      <c r="H56" s="45"/>
      <c r="I56" s="44"/>
      <c r="J56" s="46"/>
      <c r="K56" s="35"/>
    </row>
    <row r="57" customFormat="false" ht="11.45" hidden="false" customHeight="true" outlineLevel="0" collapsed="false">
      <c r="A57" s="35"/>
      <c r="B57" s="47"/>
      <c r="C57" s="39" t="s">
        <v>3</v>
      </c>
      <c r="D57" s="40" t="s">
        <v>4</v>
      </c>
      <c r="E57" s="39" t="s">
        <v>5</v>
      </c>
      <c r="F57" s="39" t="s">
        <v>6</v>
      </c>
      <c r="G57" s="39" t="s">
        <v>7</v>
      </c>
      <c r="H57" s="39" t="s">
        <v>8</v>
      </c>
      <c r="I57" s="40" t="s">
        <v>14</v>
      </c>
      <c r="J57" s="39" t="s">
        <v>15</v>
      </c>
      <c r="K57" s="35"/>
    </row>
    <row r="58" customFormat="false" ht="11.45" hidden="false" customHeight="true" outlineLevel="0" collapsed="false">
      <c r="A58" s="35"/>
      <c r="B58" s="47"/>
      <c r="C58" s="39"/>
      <c r="D58" s="40"/>
      <c r="E58" s="39"/>
      <c r="F58" s="39"/>
      <c r="G58" s="39"/>
      <c r="H58" s="39"/>
      <c r="I58" s="40"/>
      <c r="J58" s="39"/>
      <c r="K58" s="35"/>
    </row>
    <row r="59" customFormat="false" ht="11.45" hidden="false" customHeight="true" outlineLevel="0" collapsed="false">
      <c r="A59" s="35"/>
      <c r="B59" s="47"/>
      <c r="C59" s="39"/>
      <c r="D59" s="40"/>
      <c r="E59" s="39"/>
      <c r="F59" s="39"/>
      <c r="G59" s="39"/>
      <c r="H59" s="39"/>
      <c r="I59" s="40"/>
      <c r="J59" s="39"/>
      <c r="K59" s="35"/>
    </row>
    <row r="60" customFormat="false" ht="11.45" hidden="false" customHeight="true" outlineLevel="0" collapsed="false">
      <c r="A60" s="35"/>
      <c r="B60" s="47"/>
      <c r="C60" s="39"/>
      <c r="D60" s="40"/>
      <c r="E60" s="39"/>
      <c r="F60" s="39"/>
      <c r="G60" s="39"/>
      <c r="H60" s="39"/>
      <c r="I60" s="40"/>
      <c r="J60" s="39"/>
      <c r="K60" s="35"/>
    </row>
    <row r="61" customFormat="false" ht="4.5" hidden="false" customHeight="true" outlineLevel="0" collapsed="false">
      <c r="A61" s="35"/>
      <c r="B61" s="47"/>
      <c r="C61" s="51"/>
      <c r="D61" s="51"/>
      <c r="E61" s="52"/>
      <c r="F61" s="53"/>
      <c r="G61" s="45"/>
      <c r="H61" s="45"/>
      <c r="I61" s="44"/>
      <c r="J61" s="46"/>
      <c r="K61" s="35"/>
    </row>
    <row r="62" customFormat="false" ht="12" hidden="false" customHeight="true" outlineLevel="0" collapsed="false">
      <c r="A62" s="35"/>
      <c r="B62" s="47" t="n">
        <v>1990</v>
      </c>
      <c r="C62" s="48" t="n">
        <v>14905.237</v>
      </c>
      <c r="D62" s="48" t="n">
        <v>5216.923</v>
      </c>
      <c r="E62" s="48" t="n">
        <v>2306.172</v>
      </c>
      <c r="F62" s="48" t="n">
        <v>3200.715</v>
      </c>
      <c r="G62" s="48" t="n">
        <v>2292.78</v>
      </c>
      <c r="H62" s="48" t="n">
        <v>1667.544</v>
      </c>
      <c r="I62" s="48" t="n">
        <v>196.129136</v>
      </c>
      <c r="J62" s="50" t="n">
        <v>24.970416</v>
      </c>
      <c r="K62" s="35"/>
      <c r="M62" s="23"/>
      <c r="N62" s="23"/>
    </row>
    <row r="63" customFormat="false" ht="12" hidden="false" customHeight="true" outlineLevel="0" collapsed="false">
      <c r="A63" s="35"/>
      <c r="B63" s="47" t="n">
        <f aca="false">B62+1</f>
        <v>1991</v>
      </c>
      <c r="C63" s="48" t="n">
        <v>14609.771</v>
      </c>
      <c r="D63" s="48" t="n">
        <v>5524.708</v>
      </c>
      <c r="E63" s="48" t="n">
        <v>2329.969</v>
      </c>
      <c r="F63" s="48" t="n">
        <v>2506.974</v>
      </c>
      <c r="G63" s="48" t="n">
        <v>2409.094</v>
      </c>
      <c r="H63" s="48" t="n">
        <v>1608.655</v>
      </c>
      <c r="I63" s="48" t="n">
        <v>197.184224</v>
      </c>
      <c r="J63" s="50" t="n">
        <v>33.235272</v>
      </c>
      <c r="K63" s="35"/>
      <c r="M63" s="23"/>
      <c r="N63" s="23"/>
    </row>
    <row r="64" customFormat="false" ht="12" hidden="false" customHeight="true" outlineLevel="0" collapsed="false">
      <c r="A64" s="35"/>
      <c r="B64" s="47" t="n">
        <f aca="false">B63+1</f>
        <v>1992</v>
      </c>
      <c r="C64" s="48" t="n">
        <v>14319.456</v>
      </c>
      <c r="D64" s="48" t="n">
        <v>5611.942</v>
      </c>
      <c r="E64" s="48" t="n">
        <v>2195.869</v>
      </c>
      <c r="F64" s="48" t="n">
        <v>2176.24</v>
      </c>
      <c r="G64" s="48" t="n">
        <v>2381.857</v>
      </c>
      <c r="H64" s="48" t="n">
        <v>1733.031</v>
      </c>
      <c r="I64" s="48" t="n">
        <v>207.06102</v>
      </c>
      <c r="J64" s="50" t="n">
        <v>13.48168</v>
      </c>
      <c r="K64" s="35"/>
      <c r="M64" s="23"/>
      <c r="N64" s="23"/>
    </row>
    <row r="65" customFormat="false" ht="12" hidden="false" customHeight="true" outlineLevel="0" collapsed="false">
      <c r="A65" s="35"/>
      <c r="B65" s="47" t="n">
        <f aca="false">B64+1</f>
        <v>1993</v>
      </c>
      <c r="C65" s="48" t="n">
        <v>14309.02</v>
      </c>
      <c r="D65" s="48" t="n">
        <v>5731.413</v>
      </c>
      <c r="E65" s="48" t="n">
        <v>2138.624</v>
      </c>
      <c r="F65" s="48" t="n">
        <v>1982.663</v>
      </c>
      <c r="G65" s="48" t="n">
        <v>2520.408</v>
      </c>
      <c r="H65" s="48" t="n">
        <v>1674.885</v>
      </c>
      <c r="I65" s="48" t="n">
        <v>227.693852</v>
      </c>
      <c r="J65" s="50" t="n">
        <v>33.41112</v>
      </c>
      <c r="K65" s="35"/>
      <c r="M65" s="23"/>
      <c r="N65" s="23"/>
    </row>
    <row r="66" customFormat="false" ht="12" hidden="false" customHeight="true" outlineLevel="0" collapsed="false">
      <c r="A66" s="35"/>
      <c r="B66" s="47" t="n">
        <f aca="false">B65+1</f>
        <v>1994</v>
      </c>
      <c r="C66" s="48" t="n">
        <v>14185.249</v>
      </c>
      <c r="D66" s="48" t="n">
        <v>5680.955</v>
      </c>
      <c r="E66" s="48" t="n">
        <v>2139.903</v>
      </c>
      <c r="F66" s="48" t="n">
        <v>1861.239</v>
      </c>
      <c r="G66" s="48" t="n">
        <v>2566.538</v>
      </c>
      <c r="H66" s="48" t="n">
        <v>1650.148</v>
      </c>
      <c r="I66" s="48" t="n">
        <v>252.605652</v>
      </c>
      <c r="J66" s="50" t="n">
        <v>33.792124</v>
      </c>
      <c r="K66" s="35"/>
      <c r="M66" s="23"/>
      <c r="N66" s="23"/>
    </row>
    <row r="67" customFormat="false" ht="12" hidden="false" customHeight="true" outlineLevel="0" collapsed="false">
      <c r="A67" s="35"/>
      <c r="B67" s="47" t="n">
        <f aca="false">B66+1</f>
        <v>1995</v>
      </c>
      <c r="C67" s="48" t="n">
        <v>14268.972</v>
      </c>
      <c r="D67" s="48" t="n">
        <v>5688.926</v>
      </c>
      <c r="E67" s="48" t="n">
        <v>2059.642</v>
      </c>
      <c r="F67" s="48" t="n">
        <v>1734.456</v>
      </c>
      <c r="G67" s="48" t="n">
        <v>2798.545</v>
      </c>
      <c r="H67" s="48" t="n">
        <v>1681.89</v>
      </c>
      <c r="I67" s="48" t="n">
        <v>274.703884</v>
      </c>
      <c r="J67" s="50" t="n">
        <v>30.861324</v>
      </c>
      <c r="K67" s="35"/>
      <c r="M67" s="23"/>
      <c r="N67" s="23"/>
    </row>
    <row r="68" customFormat="false" ht="12" hidden="false" customHeight="true" outlineLevel="0" collapsed="false">
      <c r="A68" s="35"/>
      <c r="B68" s="47" t="n">
        <f aca="false">B67+1</f>
        <v>1996</v>
      </c>
      <c r="C68" s="48" t="n">
        <v>14745.937</v>
      </c>
      <c r="D68" s="48" t="n">
        <v>5808.301</v>
      </c>
      <c r="E68" s="48" t="n">
        <v>2089.918</v>
      </c>
      <c r="F68" s="48" t="n">
        <v>1687.845</v>
      </c>
      <c r="G68" s="48" t="n">
        <v>3131.676</v>
      </c>
      <c r="H68" s="48" t="n">
        <v>1764.016</v>
      </c>
      <c r="I68" s="48" t="n">
        <v>269.809448</v>
      </c>
      <c r="J68" s="50" t="n">
        <v>-5.627136</v>
      </c>
      <c r="K68" s="35"/>
      <c r="M68" s="23"/>
      <c r="N68" s="23"/>
    </row>
    <row r="69" customFormat="false" ht="12" hidden="false" customHeight="true" outlineLevel="0" collapsed="false">
      <c r="A69" s="35"/>
      <c r="B69" s="47" t="n">
        <f aca="false">B68+1</f>
        <v>1997</v>
      </c>
      <c r="C69" s="48" t="n">
        <v>14613.92818852</v>
      </c>
      <c r="D69" s="48" t="n">
        <v>5753.114</v>
      </c>
      <c r="E69" s="48" t="n">
        <v>2065.033</v>
      </c>
      <c r="F69" s="48" t="n">
        <v>1595.429</v>
      </c>
      <c r="G69" s="48" t="n">
        <v>2991.721</v>
      </c>
      <c r="H69" s="48" t="n">
        <v>1859.041</v>
      </c>
      <c r="I69" s="48" t="n">
        <v>344.456924</v>
      </c>
      <c r="J69" s="50" t="n">
        <v>5.099592</v>
      </c>
      <c r="K69" s="35"/>
      <c r="M69" s="23"/>
      <c r="N69" s="23"/>
    </row>
    <row r="70" customFormat="false" ht="12" hidden="false" customHeight="true" outlineLevel="0" collapsed="false">
      <c r="A70" s="35"/>
      <c r="B70" s="47" t="n">
        <f aca="false">B69+1</f>
        <v>1998</v>
      </c>
      <c r="C70" s="48" t="n">
        <v>14520.569</v>
      </c>
      <c r="D70" s="48" t="n">
        <v>5775.167</v>
      </c>
      <c r="E70" s="48" t="n">
        <v>2058.964</v>
      </c>
      <c r="F70" s="48" t="n">
        <v>1514.005</v>
      </c>
      <c r="G70" s="48" t="n">
        <v>3019.141</v>
      </c>
      <c r="H70" s="48" t="n">
        <v>1764.375</v>
      </c>
      <c r="I70" s="48" t="n">
        <v>379.186904</v>
      </c>
      <c r="J70" s="50" t="n">
        <v>9.700948</v>
      </c>
      <c r="K70" s="35"/>
      <c r="M70" s="23"/>
      <c r="N70" s="23"/>
    </row>
    <row r="71" customFormat="false" ht="12" hidden="false" customHeight="true" outlineLevel="0" collapsed="false">
      <c r="A71" s="35"/>
      <c r="B71" s="47" t="n">
        <f aca="false">B70+1</f>
        <v>1999</v>
      </c>
      <c r="C71" s="48" t="n">
        <v>14323.277</v>
      </c>
      <c r="D71" s="48" t="n">
        <v>5598.538</v>
      </c>
      <c r="E71" s="48" t="n">
        <v>1967.251</v>
      </c>
      <c r="F71" s="48" t="n">
        <v>1472.776</v>
      </c>
      <c r="G71" s="48" t="n">
        <v>3010.287</v>
      </c>
      <c r="H71" s="48" t="n">
        <v>1855.48</v>
      </c>
      <c r="I71" s="48" t="n">
        <v>403.395312</v>
      </c>
      <c r="J71" s="50" t="n">
        <v>15.53324</v>
      </c>
      <c r="K71" s="35"/>
      <c r="M71" s="23"/>
      <c r="N71" s="23"/>
    </row>
    <row r="72" customFormat="false" ht="12" hidden="false" customHeight="true" outlineLevel="0" collapsed="false">
      <c r="A72" s="35"/>
      <c r="B72" s="47" t="n">
        <f aca="false">B71+1</f>
        <v>2000</v>
      </c>
      <c r="C72" s="48" t="n">
        <v>14400.802142</v>
      </c>
      <c r="D72" s="48" t="n">
        <v>5498.566</v>
      </c>
      <c r="E72" s="48" t="n">
        <v>2021.36</v>
      </c>
      <c r="F72" s="48" t="n">
        <v>1550.118</v>
      </c>
      <c r="G72" s="48" t="n">
        <v>2985.285</v>
      </c>
      <c r="H72" s="48" t="n">
        <v>1851.148</v>
      </c>
      <c r="I72" s="48" t="n">
        <v>416.583912</v>
      </c>
      <c r="J72" s="50" t="n">
        <v>77.783432</v>
      </c>
      <c r="K72" s="35"/>
      <c r="M72" s="23"/>
      <c r="N72" s="23"/>
    </row>
    <row r="73" customFormat="false" ht="11.25" hidden="false" customHeight="false" outlineLevel="0" collapsed="false">
      <c r="A73" s="35"/>
      <c r="B73" s="47" t="n">
        <f aca="false">B72+1</f>
        <v>2001</v>
      </c>
      <c r="C73" s="48" t="n">
        <v>14678.626196</v>
      </c>
      <c r="D73" s="48" t="n">
        <v>5577.002</v>
      </c>
      <c r="E73" s="48" t="n">
        <v>1948.646</v>
      </c>
      <c r="F73" s="48" t="n">
        <v>1633.04</v>
      </c>
      <c r="G73" s="48" t="n">
        <v>3148.135</v>
      </c>
      <c r="H73" s="48" t="n">
        <v>1868.255</v>
      </c>
      <c r="I73" s="48" t="n">
        <v>432.234384</v>
      </c>
      <c r="J73" s="50" t="n">
        <v>71.277056</v>
      </c>
      <c r="K73" s="35"/>
      <c r="M73" s="23"/>
      <c r="N73" s="23"/>
    </row>
    <row r="74" customFormat="false" ht="12" hidden="false" customHeight="true" outlineLevel="0" collapsed="false">
      <c r="A74" s="35"/>
      <c r="B74" s="47" t="n">
        <f aca="false">B73+1</f>
        <v>2002</v>
      </c>
      <c r="C74" s="48" t="n">
        <v>14427.36</v>
      </c>
      <c r="D74" s="48" t="n">
        <v>5381.236</v>
      </c>
      <c r="E74" s="48" t="n">
        <v>1926.713</v>
      </c>
      <c r="F74" s="48" t="n">
        <v>1662.939</v>
      </c>
      <c r="G74" s="48" t="n">
        <v>3143.26</v>
      </c>
      <c r="H74" s="48" t="n">
        <v>1798.121</v>
      </c>
      <c r="I74" s="48" t="n">
        <v>455.475628</v>
      </c>
      <c r="J74" s="50" t="n">
        <v>59.612472</v>
      </c>
      <c r="K74" s="35"/>
      <c r="M74" s="23"/>
      <c r="N74" s="23"/>
    </row>
    <row r="75" customFormat="false" ht="11.25" hidden="false" customHeight="false" outlineLevel="0" collapsed="false">
      <c r="A75" s="35"/>
      <c r="B75" s="47" t="n">
        <f aca="false">B74+1</f>
        <v>2003</v>
      </c>
      <c r="C75" s="48" t="n">
        <v>14600.0758527225</v>
      </c>
      <c r="D75" s="48" t="n">
        <v>5286.309</v>
      </c>
      <c r="E75" s="48" t="n">
        <v>2009.711</v>
      </c>
      <c r="F75" s="48" t="n">
        <v>1639.237</v>
      </c>
      <c r="G75" s="48" t="n">
        <v>3181.391</v>
      </c>
      <c r="H75" s="48" t="n">
        <v>1800.64</v>
      </c>
      <c r="I75" s="48" t="n">
        <v>560.833541222526</v>
      </c>
      <c r="J75" s="50" t="n">
        <v>122.1083115</v>
      </c>
      <c r="K75" s="35"/>
      <c r="M75" s="23"/>
      <c r="N75" s="23"/>
    </row>
    <row r="76" customFormat="false" ht="12" hidden="false" customHeight="true" outlineLevel="0" collapsed="false">
      <c r="A76" s="35"/>
      <c r="B76" s="47" t="n">
        <f aca="false">B75+1</f>
        <v>2004</v>
      </c>
      <c r="C76" s="48" t="n">
        <v>14591.3411400948</v>
      </c>
      <c r="D76" s="48" t="n">
        <v>5214.091</v>
      </c>
      <c r="E76" s="48" t="n">
        <v>1909.160717</v>
      </c>
      <c r="F76" s="48" t="n">
        <v>1647.9432184</v>
      </c>
      <c r="G76" s="48" t="n">
        <v>3197.558</v>
      </c>
      <c r="H76" s="48" t="n">
        <v>1822.451856411</v>
      </c>
      <c r="I76" s="48" t="n">
        <v>650.126119283823</v>
      </c>
      <c r="J76" s="50" t="n">
        <v>150.224229</v>
      </c>
      <c r="K76" s="35"/>
      <c r="M76" s="23"/>
      <c r="N76" s="23"/>
    </row>
    <row r="77" customFormat="false" ht="12" hidden="false" customHeight="true" outlineLevel="0" collapsed="false">
      <c r="A77" s="35"/>
      <c r="B77" s="47" t="n">
        <f aca="false">B76+1</f>
        <v>2005</v>
      </c>
      <c r="C77" s="48" t="n">
        <v>14537.0695492318</v>
      </c>
      <c r="D77" s="48" t="n">
        <v>5165.79</v>
      </c>
      <c r="E77" s="48" t="n">
        <v>1807.571294</v>
      </c>
      <c r="F77" s="48" t="n">
        <v>1595.747418</v>
      </c>
      <c r="G77" s="48" t="n">
        <v>3228.829</v>
      </c>
      <c r="H77" s="48" t="n">
        <v>1778.594</v>
      </c>
      <c r="I77" s="48" t="n">
        <v>769.377599231817</v>
      </c>
      <c r="J77" s="50" t="n">
        <v>191.411238</v>
      </c>
      <c r="K77" s="35"/>
      <c r="M77" s="23"/>
      <c r="N77" s="23"/>
    </row>
    <row r="78" customFormat="false" ht="12" hidden="false" customHeight="true" outlineLevel="0" collapsed="false">
      <c r="A78" s="35"/>
      <c r="B78" s="47" t="n">
        <f aca="false">B77+1</f>
        <v>2006</v>
      </c>
      <c r="C78" s="48" t="n">
        <v>14785.7014113285</v>
      </c>
      <c r="D78" s="48" t="n">
        <v>5120.726</v>
      </c>
      <c r="E78" s="48" t="n">
        <v>1964.2784</v>
      </c>
      <c r="F78" s="48" t="n">
        <v>1575.575173</v>
      </c>
      <c r="G78" s="48" t="n">
        <v>3261.156</v>
      </c>
      <c r="H78" s="48" t="n">
        <v>1825.689</v>
      </c>
      <c r="I78" s="48" t="n">
        <v>938.563113228514</v>
      </c>
      <c r="J78" s="50" t="n">
        <v>99.9527251</v>
      </c>
      <c r="K78" s="35"/>
      <c r="M78" s="23"/>
      <c r="N78" s="23"/>
    </row>
    <row r="79" customFormat="false" ht="12" hidden="false" customHeight="true" outlineLevel="0" collapsed="false">
      <c r="A79" s="35"/>
      <c r="B79" s="47" t="n">
        <f aca="false">B78+1</f>
        <v>2007</v>
      </c>
      <c r="C79" s="48" t="n">
        <v>14127.550645277</v>
      </c>
      <c r="D79" s="48" t="n">
        <v>4625.915</v>
      </c>
      <c r="E79" s="48" t="n">
        <v>2017.054498</v>
      </c>
      <c r="F79" s="48" t="n">
        <v>1612.777709</v>
      </c>
      <c r="G79" s="48" t="n">
        <v>3121.58</v>
      </c>
      <c r="H79" s="48" t="n">
        <v>1533.075</v>
      </c>
      <c r="I79" s="48" t="n">
        <v>1116.53372016297</v>
      </c>
      <c r="J79" s="50" t="n">
        <v>100.833718114</v>
      </c>
      <c r="K79" s="35"/>
      <c r="M79" s="23"/>
      <c r="N79" s="23"/>
    </row>
    <row r="80" customFormat="false" ht="11.25" hidden="false" customHeight="false" outlineLevel="0" collapsed="false">
      <c r="A80" s="35"/>
      <c r="B80" s="47" t="n">
        <f aca="false">B79+1</f>
        <v>2008</v>
      </c>
      <c r="C80" s="48" t="n">
        <v>14216.0271527342</v>
      </c>
      <c r="D80" s="48" t="n">
        <v>4903.52</v>
      </c>
      <c r="E80" s="48" t="n">
        <v>1800.164433</v>
      </c>
      <c r="F80" s="48" t="n">
        <v>1554.345199</v>
      </c>
      <c r="G80" s="48" t="n">
        <v>3058.36345728</v>
      </c>
      <c r="H80" s="48" t="n">
        <v>1623.007</v>
      </c>
      <c r="I80" s="48" t="n">
        <v>1147.02439445425</v>
      </c>
      <c r="J80" s="50" t="n">
        <v>129.846669</v>
      </c>
      <c r="K80" s="35"/>
      <c r="M80" s="23"/>
      <c r="N80" s="23"/>
    </row>
    <row r="81" customFormat="false" ht="11.25" hidden="false" customHeight="false" outlineLevel="0" collapsed="false">
      <c r="A81" s="35"/>
      <c r="B81" s="47" t="n">
        <f aca="false">B80+1</f>
        <v>2009</v>
      </c>
      <c r="C81" s="48" t="n">
        <v>13428.205376286</v>
      </c>
      <c r="D81" s="48" t="n">
        <v>4635.296</v>
      </c>
      <c r="E81" s="48" t="n">
        <v>1496.346836</v>
      </c>
      <c r="F81" s="48" t="n">
        <v>1507.105935</v>
      </c>
      <c r="G81" s="48" t="n">
        <v>2936.82381567575</v>
      </c>
      <c r="H81" s="48" t="n">
        <v>1471.974</v>
      </c>
      <c r="I81" s="48" t="n">
        <v>1201.03203811022</v>
      </c>
      <c r="J81" s="50" t="n">
        <v>179.8657515</v>
      </c>
      <c r="K81" s="35"/>
      <c r="M81" s="23"/>
      <c r="N81" s="23"/>
    </row>
    <row r="82" customFormat="false" ht="11.25" hidden="false" customHeight="false" outlineLevel="0" collapsed="false">
      <c r="A82" s="35"/>
      <c r="B82" s="47" t="n">
        <f aca="false">B81+1</f>
        <v>2010</v>
      </c>
      <c r="C82" s="48" t="n">
        <v>14043.988611483</v>
      </c>
      <c r="D82" s="48" t="n">
        <v>4678.469</v>
      </c>
      <c r="E82" s="48" t="n">
        <v>1714.440217</v>
      </c>
      <c r="F82" s="48" t="n">
        <v>1511.779578</v>
      </c>
      <c r="G82" s="48" t="n">
        <v>3074.94166204667</v>
      </c>
      <c r="H82" s="48" t="n">
        <v>1533.33</v>
      </c>
      <c r="I82" s="48" t="n">
        <v>1322.18585343631</v>
      </c>
      <c r="J82" s="50" t="n">
        <v>209.082301</v>
      </c>
      <c r="K82" s="35"/>
      <c r="M82" s="23"/>
      <c r="N82" s="23"/>
    </row>
    <row r="83" customFormat="false" ht="4.5" hidden="false" customHeight="true" outlineLevel="0" collapsed="false">
      <c r="A83" s="35"/>
      <c r="B83" s="55"/>
      <c r="C83" s="56"/>
      <c r="D83" s="57"/>
      <c r="E83" s="57"/>
      <c r="F83" s="57"/>
      <c r="G83" s="57"/>
      <c r="H83" s="57"/>
      <c r="I83" s="57"/>
      <c r="J83" s="58"/>
      <c r="K83" s="35"/>
    </row>
    <row r="84" customFormat="false" ht="15" hidden="false" customHeight="true" outlineLevel="0" collapsed="false">
      <c r="A84" s="35"/>
      <c r="B84" s="59" t="s">
        <v>16</v>
      </c>
      <c r="C84" s="35"/>
      <c r="D84" s="35"/>
      <c r="E84" s="35"/>
      <c r="F84" s="35"/>
      <c r="G84" s="35"/>
      <c r="H84" s="35"/>
      <c r="I84" s="35"/>
      <c r="J84" s="35"/>
      <c r="K84" s="35"/>
    </row>
    <row r="85" customFormat="false" ht="11.25" hidden="false" customHeight="true" outlineLevel="0" collapsed="false">
      <c r="A85" s="35"/>
      <c r="B85" s="59" t="s">
        <v>17</v>
      </c>
      <c r="C85" s="35"/>
      <c r="D85" s="35"/>
      <c r="E85" s="35"/>
      <c r="F85" s="35"/>
      <c r="G85" s="35"/>
      <c r="H85" s="35"/>
      <c r="I85" s="35"/>
      <c r="J85" s="35"/>
      <c r="K85" s="35"/>
    </row>
    <row r="86" customFormat="false" ht="11.25" hidden="false" customHeight="true" outlineLevel="0" collapsed="false">
      <c r="A86" s="35"/>
      <c r="B86" s="59" t="s">
        <v>18</v>
      </c>
      <c r="C86" s="35"/>
      <c r="D86" s="35"/>
      <c r="E86" s="35"/>
      <c r="F86" s="35"/>
      <c r="G86" s="35"/>
      <c r="H86" s="35"/>
      <c r="I86" s="35"/>
      <c r="J86" s="35"/>
      <c r="K86" s="35"/>
    </row>
    <row r="87" customFormat="false" ht="11.25" hidden="false" customHeight="true" outlineLevel="0" collapsed="false">
      <c r="A87" s="35"/>
      <c r="B87" s="59" t="s">
        <v>19</v>
      </c>
      <c r="C87" s="35"/>
      <c r="D87" s="35"/>
      <c r="E87" s="35"/>
      <c r="F87" s="35"/>
      <c r="G87" s="35"/>
      <c r="H87" s="35"/>
      <c r="I87" s="35"/>
      <c r="J87" s="35"/>
      <c r="K87" s="35"/>
    </row>
    <row r="88" customFormat="false" ht="11.25" hidden="false" customHeight="true" outlineLevel="0" collapsed="false">
      <c r="A88" s="35"/>
      <c r="B88" s="59" t="s">
        <v>20</v>
      </c>
      <c r="C88" s="35"/>
      <c r="D88" s="35"/>
      <c r="E88" s="35"/>
      <c r="F88" s="35"/>
      <c r="G88" s="35"/>
      <c r="H88" s="35"/>
      <c r="I88" s="35"/>
      <c r="J88" s="35"/>
      <c r="K88" s="35"/>
    </row>
    <row r="89" customFormat="false" ht="11.25" hidden="false" customHeight="true" outlineLevel="0" collapsed="false">
      <c r="A89" s="35"/>
      <c r="B89" s="60"/>
      <c r="C89" s="35"/>
      <c r="D89" s="35"/>
      <c r="E89" s="35"/>
      <c r="F89" s="35"/>
      <c r="G89" s="35"/>
      <c r="H89" s="35"/>
      <c r="I89" s="35"/>
      <c r="J89" s="60" t="s">
        <v>21</v>
      </c>
      <c r="K89" s="35"/>
    </row>
    <row r="90" customFormat="false" ht="11.25" hidden="false" customHeight="false" outlineLevel="0" collapsed="false">
      <c r="A90" s="35"/>
      <c r="B90" s="60"/>
      <c r="C90" s="35"/>
      <c r="D90" s="35"/>
      <c r="E90" s="35"/>
      <c r="F90" s="35"/>
      <c r="G90" s="35"/>
      <c r="H90" s="35"/>
      <c r="I90" s="35"/>
      <c r="J90" s="60"/>
      <c r="K90" s="35"/>
    </row>
  </sheetData>
  <mergeCells count="22">
    <mergeCell ref="B4:J4"/>
    <mergeCell ref="B5:J5"/>
    <mergeCell ref="B6:J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C11:J11"/>
    <mergeCell ref="C55:J55"/>
    <mergeCell ref="C57:C60"/>
    <mergeCell ref="D57:D60"/>
    <mergeCell ref="E57:E60"/>
    <mergeCell ref="F57:F60"/>
    <mergeCell ref="G57:G60"/>
    <mergeCell ref="H57:H60"/>
    <mergeCell ref="I57:I60"/>
    <mergeCell ref="J57:J60"/>
  </mergeCells>
  <printOptions headings="false" gridLines="false" gridLinesSet="true" horizontalCentered="true" verticalCentered="false"/>
  <pageMargins left="0" right="0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Hinweis: Vollständige Zeitreihen im Format Microsoft ® Excel siehe www.sachverstaendigenrat.o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2:45:16Z</dcterms:created>
  <dc:creator>DEBRIV</dc:creator>
  <dc:description/>
  <dc:language>en-US</dc:language>
  <cp:lastModifiedBy>Hesse-C</cp:lastModifiedBy>
  <cp:lastPrinted>2011-10-20T15:24:42Z</cp:lastPrinted>
  <dcterms:modified xsi:type="dcterms:W3CDTF">2011-11-03T09:00:16Z</dcterms:modified>
  <cp:revision>0</cp:revision>
  <dc:subject/>
  <dc:title>Primärenergieverbrauch Zeitreihen</dc:title>
</cp:coreProperties>
</file>