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K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8">
  <si>
    <t xml:space="preserve">Tabelle 71*</t>
  </si>
  <si>
    <r>
      <rPr>
        <b val="true"/>
        <sz val="8"/>
        <rFont val="Arial"/>
        <family val="2"/>
      </rPr>
      <t xml:space="preserve">Preisindex für die Lebenshaltung nach Haushaltstypen</t>
    </r>
    <r>
      <rPr>
        <b val="true"/>
        <vertAlign val="superscript"/>
        <sz val="8"/>
        <rFont val="Arial"/>
        <family val="2"/>
      </rPr>
      <t xml:space="preserve">1)</t>
    </r>
  </si>
  <si>
    <t xml:space="preserve">Zeitraum</t>
  </si>
  <si>
    <t xml:space="preserve">Verbraucher-preisindex 
für Deutschland</t>
  </si>
  <si>
    <t xml:space="preserve">Alle privaten Haushalte</t>
  </si>
  <si>
    <t xml:space="preserve">4-Personen-Haushalte                   von Beamten und                      Angestellten mit höherem                         Einkommen</t>
  </si>
  <si>
    <t xml:space="preserve">4-Personen-Haushalte                          von Arbeitern und                       Angestellten mit mittlerem                    Einkommen</t>
  </si>
  <si>
    <t xml:space="preserve">2-Personen-Rentnerhaushalte mit geringem Einkommen</t>
  </si>
  <si>
    <t xml:space="preserve">Früheres Bundes-                  gebiet</t>
  </si>
  <si>
    <t xml:space="preserve">neue              Bundes-                  länder und Berlin-Ost</t>
  </si>
  <si>
    <t xml:space="preserve">2000 = 100</t>
  </si>
  <si>
    <t xml:space="preserve">1995 = 100</t>
  </si>
  <si>
    <t xml:space="preserve">     .</t>
  </si>
  <si>
    <t xml:space="preserve">1. Vj.</t>
  </si>
  <si>
    <t xml:space="preserve">2. Vj.</t>
  </si>
  <si>
    <t xml:space="preserve">3. Vj.</t>
  </si>
  <si>
    <t xml:space="preserve">4. Vj.</t>
  </si>
  <si>
    <t xml:space="preserve">1) Indexumstellung: neues Basisjahr (siehe Tabelle 70). Daher kein Nachweis im Jahr 2003 für früheres Bundesgebiet und neue Bundeslände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&quot;   &quot;"/>
    <numFmt numFmtId="167" formatCode="0&quot;      &quot;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52_1995=100" xfId="20"/>
    <cellStyle name="Standard_tab5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28515625" defaultRowHeight="11.25" zeroHeight="false" outlineLevelRow="0" outlineLevelCol="0"/>
  <cols>
    <col collapsed="false" customWidth="true" hidden="false" outlineLevel="0" max="2" min="1" style="0" width="5.82"/>
    <col collapsed="false" customWidth="true" hidden="false" outlineLevel="0" max="11" min="3" style="0" width="12.33"/>
  </cols>
  <sheetData>
    <row r="1" customFormat="false" ht="11.25" hidden="false" customHeight="false" outlineLevel="0" collapsed="false">
      <c r="A1" s="1" t="s">
        <v>0</v>
      </c>
      <c r="K1" s="2"/>
    </row>
    <row r="3" customFormat="false" ht="11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1.25" hidden="false" customHeight="false" outlineLevel="0" collapsed="false">
      <c r="C5" s="5"/>
    </row>
    <row r="6" customFormat="false" ht="11.25" hidden="false" customHeight="true" outlineLevel="0" collapsed="false">
      <c r="A6" s="6" t="s">
        <v>2</v>
      </c>
      <c r="B6" s="6"/>
      <c r="C6" s="6" t="s">
        <v>3</v>
      </c>
      <c r="D6" s="7" t="s">
        <v>4</v>
      </c>
      <c r="E6" s="7"/>
      <c r="F6" s="8" t="s">
        <v>5</v>
      </c>
      <c r="G6" s="8"/>
      <c r="H6" s="8" t="s">
        <v>6</v>
      </c>
      <c r="I6" s="8"/>
      <c r="J6" s="6" t="s">
        <v>7</v>
      </c>
      <c r="K6" s="6"/>
    </row>
    <row r="7" customFormat="false" ht="11.25" hidden="false" customHeight="true" outlineLevel="0" collapsed="false">
      <c r="A7" s="6"/>
      <c r="B7" s="6"/>
      <c r="C7" s="6"/>
      <c r="D7" s="7"/>
      <c r="E7" s="7"/>
      <c r="F7" s="8"/>
      <c r="G7" s="8"/>
      <c r="H7" s="8"/>
      <c r="I7" s="8"/>
      <c r="J7" s="6"/>
      <c r="K7" s="6"/>
    </row>
    <row r="8" customFormat="false" ht="11.25" hidden="false" customHeight="true" outlineLevel="0" collapsed="false">
      <c r="A8" s="6"/>
      <c r="B8" s="6"/>
      <c r="C8" s="6"/>
      <c r="D8" s="7"/>
      <c r="E8" s="7"/>
      <c r="F8" s="8"/>
      <c r="G8" s="8"/>
      <c r="H8" s="8"/>
      <c r="I8" s="8"/>
      <c r="J8" s="6"/>
      <c r="K8" s="6"/>
    </row>
    <row r="9" customFormat="false" ht="11.25" hidden="false" customHeight="false" outlineLevel="0" collapsed="false">
      <c r="A9" s="6"/>
      <c r="B9" s="6"/>
      <c r="C9" s="6"/>
      <c r="D9" s="7"/>
      <c r="E9" s="7"/>
      <c r="F9" s="8"/>
      <c r="G9" s="8"/>
      <c r="H9" s="8"/>
      <c r="I9" s="8"/>
      <c r="J9" s="6"/>
      <c r="K9" s="6"/>
    </row>
    <row r="10" customFormat="false" ht="5.1" hidden="false" customHeight="true" outlineLevel="0" collapsed="false">
      <c r="A10" s="6"/>
      <c r="B10" s="6"/>
      <c r="C10" s="6"/>
      <c r="D10" s="7"/>
      <c r="E10" s="7"/>
      <c r="F10" s="8"/>
      <c r="G10" s="8"/>
      <c r="H10" s="8"/>
      <c r="I10" s="8"/>
      <c r="J10" s="6"/>
      <c r="K10" s="6"/>
    </row>
    <row r="11" customFormat="false" ht="11.25" hidden="false" customHeight="true" outlineLevel="0" collapsed="false">
      <c r="A11" s="6"/>
      <c r="B11" s="6"/>
      <c r="C11" s="6"/>
      <c r="D11" s="9" t="s">
        <v>8</v>
      </c>
      <c r="E11" s="6" t="s">
        <v>9</v>
      </c>
      <c r="F11" s="9" t="s">
        <v>8</v>
      </c>
      <c r="G11" s="6" t="s">
        <v>9</v>
      </c>
      <c r="H11" s="9" t="s">
        <v>8</v>
      </c>
      <c r="I11" s="6" t="s">
        <v>9</v>
      </c>
      <c r="J11" s="9" t="s">
        <v>8</v>
      </c>
      <c r="K11" s="6" t="s">
        <v>9</v>
      </c>
    </row>
    <row r="12" customFormat="false" ht="11.25" hidden="false" customHeight="false" outlineLevel="0" collapsed="false">
      <c r="A12" s="6"/>
      <c r="B12" s="6"/>
      <c r="C12" s="6"/>
      <c r="D12" s="9"/>
      <c r="E12" s="6"/>
      <c r="F12" s="9"/>
      <c r="G12" s="6"/>
      <c r="H12" s="9"/>
      <c r="I12" s="6"/>
      <c r="J12" s="9"/>
      <c r="K12" s="6"/>
    </row>
    <row r="13" customFormat="false" ht="11.25" hidden="false" customHeight="false" outlineLevel="0" collapsed="false">
      <c r="A13" s="6"/>
      <c r="B13" s="6"/>
      <c r="C13" s="6"/>
      <c r="D13" s="9"/>
      <c r="E13" s="6"/>
      <c r="F13" s="9"/>
      <c r="G13" s="6"/>
      <c r="H13" s="9"/>
      <c r="I13" s="6"/>
      <c r="J13" s="9"/>
      <c r="K13" s="6"/>
    </row>
    <row r="14" customFormat="false" ht="11.25" hidden="false" customHeight="false" outlineLevel="0" collapsed="false">
      <c r="A14" s="6"/>
      <c r="B14" s="6"/>
      <c r="C14" s="6"/>
      <c r="D14" s="9"/>
      <c r="E14" s="6"/>
      <c r="F14" s="9"/>
      <c r="G14" s="6"/>
      <c r="H14" s="9"/>
      <c r="I14" s="6"/>
      <c r="J14" s="9"/>
      <c r="K14" s="6"/>
    </row>
    <row r="15" customFormat="false" ht="5.1" hidden="false" customHeight="true" outlineLevel="0" collapsed="false">
      <c r="A15" s="6"/>
      <c r="B15" s="6"/>
      <c r="C15" s="6"/>
      <c r="D15" s="9"/>
      <c r="E15" s="6"/>
      <c r="F15" s="9"/>
      <c r="G15" s="6"/>
      <c r="H15" s="9"/>
      <c r="I15" s="6"/>
      <c r="J15" s="9"/>
      <c r="K15" s="6"/>
    </row>
    <row r="16" customFormat="false" ht="11.25" hidden="false" customHeight="true" outlineLevel="0" collapsed="false">
      <c r="A16" s="10"/>
      <c r="B16" s="11"/>
      <c r="C16" s="6" t="s">
        <v>10</v>
      </c>
      <c r="D16" s="12" t="s">
        <v>11</v>
      </c>
      <c r="E16" s="12"/>
      <c r="F16" s="12"/>
      <c r="G16" s="12"/>
      <c r="H16" s="12"/>
      <c r="I16" s="12"/>
      <c r="J16" s="12"/>
      <c r="K16" s="12"/>
    </row>
    <row r="17" customFormat="false" ht="11.25" hidden="false" customHeight="false" outlineLevel="0" collapsed="false">
      <c r="A17" s="13"/>
      <c r="B17" s="14"/>
      <c r="C17" s="15"/>
      <c r="D17" s="15"/>
      <c r="E17" s="15"/>
      <c r="F17" s="15"/>
      <c r="G17" s="15"/>
      <c r="H17" s="15"/>
      <c r="I17" s="15"/>
      <c r="J17" s="15"/>
      <c r="K17" s="14"/>
    </row>
    <row r="18" customFormat="false" ht="11.25" hidden="false" customHeight="false" outlineLevel="0" collapsed="false">
      <c r="A18" s="16" t="n">
        <v>1960</v>
      </c>
      <c r="B18" s="17"/>
      <c r="C18" s="3" t="s">
        <v>12</v>
      </c>
      <c r="D18" s="3" t="s">
        <v>12</v>
      </c>
      <c r="E18" s="3" t="s">
        <v>12</v>
      </c>
      <c r="F18" s="3" t="s">
        <v>12</v>
      </c>
      <c r="G18" s="3" t="s">
        <v>12</v>
      </c>
      <c r="H18" s="18" t="n">
        <v>31.8</v>
      </c>
      <c r="I18" s="3" t="s">
        <v>12</v>
      </c>
      <c r="J18" s="18" t="n">
        <v>30.1</v>
      </c>
      <c r="K18" s="19" t="s">
        <v>12</v>
      </c>
    </row>
    <row r="19" customFormat="false" ht="11.25" hidden="false" customHeight="false" outlineLevel="0" collapsed="false">
      <c r="A19" s="16" t="n">
        <f aca="false">A18+1</f>
        <v>1961</v>
      </c>
      <c r="B19" s="17"/>
      <c r="C19" s="3" t="s">
        <v>12</v>
      </c>
      <c r="D19" s="3" t="s">
        <v>12</v>
      </c>
      <c r="E19" s="3" t="s">
        <v>12</v>
      </c>
      <c r="F19" s="3" t="s">
        <v>12</v>
      </c>
      <c r="G19" s="3" t="s">
        <v>12</v>
      </c>
      <c r="H19" s="18" t="n">
        <v>32.6</v>
      </c>
      <c r="I19" s="3" t="s">
        <v>12</v>
      </c>
      <c r="J19" s="18" t="n">
        <v>30.9</v>
      </c>
      <c r="K19" s="19" t="s">
        <v>12</v>
      </c>
    </row>
    <row r="20" customFormat="false" ht="11.25" hidden="false" customHeight="false" outlineLevel="0" collapsed="false">
      <c r="A20" s="16" t="n">
        <v>1962</v>
      </c>
      <c r="B20" s="17"/>
      <c r="C20" s="3" t="s">
        <v>12</v>
      </c>
      <c r="D20" s="18" t="n">
        <v>33</v>
      </c>
      <c r="E20" s="3" t="s">
        <v>12</v>
      </c>
      <c r="F20" s="18" t="n">
        <v>32.8</v>
      </c>
      <c r="G20" s="3" t="s">
        <v>12</v>
      </c>
      <c r="H20" s="18" t="n">
        <v>33.5</v>
      </c>
      <c r="I20" s="3" t="s">
        <v>12</v>
      </c>
      <c r="J20" s="18" t="n">
        <v>31.9</v>
      </c>
      <c r="K20" s="19" t="s">
        <v>12</v>
      </c>
    </row>
    <row r="21" customFormat="false" ht="11.25" hidden="false" customHeight="false" outlineLevel="0" collapsed="false">
      <c r="A21" s="16" t="n">
        <v>1963</v>
      </c>
      <c r="B21" s="17"/>
      <c r="C21" s="3" t="s">
        <v>12</v>
      </c>
      <c r="D21" s="18" t="n">
        <v>34</v>
      </c>
      <c r="E21" s="3" t="s">
        <v>12</v>
      </c>
      <c r="F21" s="18" t="n">
        <v>33.6</v>
      </c>
      <c r="G21" s="3" t="s">
        <v>12</v>
      </c>
      <c r="H21" s="18" t="n">
        <v>34.5</v>
      </c>
      <c r="I21" s="3" t="s">
        <v>12</v>
      </c>
      <c r="J21" s="18" t="n">
        <v>33</v>
      </c>
      <c r="K21" s="19" t="s">
        <v>12</v>
      </c>
    </row>
    <row r="22" customFormat="false" ht="11.25" hidden="false" customHeight="false" outlineLevel="0" collapsed="false">
      <c r="A22" s="16" t="n">
        <v>1964</v>
      </c>
      <c r="B22" s="17"/>
      <c r="C22" s="3" t="s">
        <v>12</v>
      </c>
      <c r="D22" s="18" t="n">
        <v>34.8</v>
      </c>
      <c r="E22" s="3" t="s">
        <v>12</v>
      </c>
      <c r="F22" s="18" t="n">
        <v>34.3</v>
      </c>
      <c r="G22" s="3" t="s">
        <v>12</v>
      </c>
      <c r="H22" s="18" t="n">
        <v>35.3</v>
      </c>
      <c r="I22" s="3" t="s">
        <v>12</v>
      </c>
      <c r="J22" s="18" t="n">
        <v>34</v>
      </c>
      <c r="K22" s="19" t="s">
        <v>12</v>
      </c>
    </row>
    <row r="23" customFormat="false" ht="11.25" hidden="false" customHeight="false" outlineLevel="0" collapsed="false">
      <c r="A23" s="16" t="n">
        <v>1965</v>
      </c>
      <c r="B23" s="17"/>
      <c r="C23" s="3" t="s">
        <v>12</v>
      </c>
      <c r="D23" s="18" t="n">
        <v>35.9</v>
      </c>
      <c r="E23" s="3" t="s">
        <v>12</v>
      </c>
      <c r="F23" s="18" t="n">
        <v>35.1</v>
      </c>
      <c r="G23" s="3" t="s">
        <v>12</v>
      </c>
      <c r="H23" s="18" t="n">
        <v>36.5</v>
      </c>
      <c r="I23" s="3" t="s">
        <v>12</v>
      </c>
      <c r="J23" s="18" t="n">
        <v>35.3</v>
      </c>
      <c r="K23" s="19" t="s">
        <v>12</v>
      </c>
    </row>
    <row r="24" customFormat="false" ht="11.25" hidden="false" customHeight="false" outlineLevel="0" collapsed="false">
      <c r="A24" s="16" t="n">
        <v>1966</v>
      </c>
      <c r="B24" s="17"/>
      <c r="C24" s="3" t="s">
        <v>12</v>
      </c>
      <c r="D24" s="18" t="n">
        <v>37.1</v>
      </c>
      <c r="E24" s="3" t="s">
        <v>12</v>
      </c>
      <c r="F24" s="18" t="n">
        <v>36.3</v>
      </c>
      <c r="G24" s="3" t="s">
        <v>12</v>
      </c>
      <c r="H24" s="18" t="n">
        <v>37.8</v>
      </c>
      <c r="I24" s="3" t="s">
        <v>12</v>
      </c>
      <c r="J24" s="18" t="n">
        <v>36.8</v>
      </c>
      <c r="K24" s="19" t="s">
        <v>12</v>
      </c>
    </row>
    <row r="25" customFormat="false" ht="11.25" hidden="false" customHeight="false" outlineLevel="0" collapsed="false">
      <c r="A25" s="16" t="n">
        <v>1967</v>
      </c>
      <c r="B25" s="17"/>
      <c r="C25" s="3" t="s">
        <v>12</v>
      </c>
      <c r="D25" s="18" t="n">
        <v>37.8</v>
      </c>
      <c r="E25" s="3" t="s">
        <v>12</v>
      </c>
      <c r="F25" s="18" t="n">
        <v>37.1</v>
      </c>
      <c r="G25" s="3" t="s">
        <v>12</v>
      </c>
      <c r="H25" s="18" t="n">
        <v>38.4</v>
      </c>
      <c r="I25" s="3" t="s">
        <v>12</v>
      </c>
      <c r="J25" s="18" t="n">
        <v>37.3</v>
      </c>
      <c r="K25" s="19" t="s">
        <v>12</v>
      </c>
    </row>
    <row r="26" customFormat="false" ht="11.25" hidden="false" customHeight="false" outlineLevel="0" collapsed="false">
      <c r="A26" s="16" t="n">
        <v>1968</v>
      </c>
      <c r="B26" s="17"/>
      <c r="C26" s="3" t="s">
        <v>12</v>
      </c>
      <c r="D26" s="18" t="n">
        <v>38.4</v>
      </c>
      <c r="E26" s="3" t="s">
        <v>12</v>
      </c>
      <c r="F26" s="18" t="n">
        <v>37.9</v>
      </c>
      <c r="G26" s="3" t="s">
        <v>12</v>
      </c>
      <c r="H26" s="18" t="n">
        <v>38.8</v>
      </c>
      <c r="I26" s="3" t="s">
        <v>12</v>
      </c>
      <c r="J26" s="18" t="n">
        <v>37.8</v>
      </c>
      <c r="K26" s="19" t="s">
        <v>12</v>
      </c>
    </row>
    <row r="27" customFormat="false" ht="11.25" hidden="false" customHeight="false" outlineLevel="0" collapsed="false">
      <c r="A27" s="16" t="n">
        <v>1969</v>
      </c>
      <c r="B27" s="17"/>
      <c r="C27" s="3" t="s">
        <v>12</v>
      </c>
      <c r="D27" s="18" t="n">
        <v>39.1</v>
      </c>
      <c r="E27" s="3" t="s">
        <v>12</v>
      </c>
      <c r="F27" s="18" t="n">
        <v>38.6</v>
      </c>
      <c r="G27" s="3" t="s">
        <v>12</v>
      </c>
      <c r="H27" s="18" t="n">
        <v>39.6</v>
      </c>
      <c r="I27" s="3" t="s">
        <v>12</v>
      </c>
      <c r="J27" s="18" t="n">
        <v>39</v>
      </c>
      <c r="K27" s="19" t="s">
        <v>12</v>
      </c>
    </row>
    <row r="28" customFormat="false" ht="11.25" hidden="false" customHeight="false" outlineLevel="0" collapsed="false">
      <c r="A28" s="16" t="n">
        <v>1970</v>
      </c>
      <c r="B28" s="17"/>
      <c r="C28" s="3" t="s">
        <v>12</v>
      </c>
      <c r="D28" s="18" t="n">
        <v>40.5</v>
      </c>
      <c r="E28" s="3" t="s">
        <v>12</v>
      </c>
      <c r="F28" s="18" t="n">
        <v>39.9</v>
      </c>
      <c r="G28" s="3" t="s">
        <v>12</v>
      </c>
      <c r="H28" s="18" t="n">
        <v>40.9</v>
      </c>
      <c r="I28" s="3" t="s">
        <v>12</v>
      </c>
      <c r="J28" s="18" t="n">
        <v>40.2</v>
      </c>
      <c r="K28" s="19" t="s">
        <v>12</v>
      </c>
    </row>
    <row r="29" customFormat="false" ht="11.25" hidden="false" customHeight="false" outlineLevel="0" collapsed="false">
      <c r="A29" s="16" t="n">
        <v>1971</v>
      </c>
      <c r="B29" s="17"/>
      <c r="C29" s="3" t="s">
        <v>12</v>
      </c>
      <c r="D29" s="18" t="n">
        <v>42.6</v>
      </c>
      <c r="E29" s="3" t="s">
        <v>12</v>
      </c>
      <c r="F29" s="18" t="n">
        <v>42</v>
      </c>
      <c r="G29" s="3" t="s">
        <v>12</v>
      </c>
      <c r="H29" s="18" t="n">
        <v>43</v>
      </c>
      <c r="I29" s="3" t="s">
        <v>12</v>
      </c>
      <c r="J29" s="18" t="n">
        <v>42.1</v>
      </c>
      <c r="K29" s="19" t="s">
        <v>12</v>
      </c>
    </row>
    <row r="30" customFormat="false" ht="11.25" hidden="false" customHeight="false" outlineLevel="0" collapsed="false">
      <c r="A30" s="16" t="n">
        <v>1972</v>
      </c>
      <c r="B30" s="17"/>
      <c r="C30" s="3" t="s">
        <v>12</v>
      </c>
      <c r="D30" s="18" t="n">
        <v>44.9</v>
      </c>
      <c r="E30" s="3" t="s">
        <v>12</v>
      </c>
      <c r="F30" s="18" t="n">
        <v>44.3</v>
      </c>
      <c r="G30" s="3" t="s">
        <v>12</v>
      </c>
      <c r="H30" s="18" t="n">
        <v>45.3</v>
      </c>
      <c r="I30" s="3" t="s">
        <v>12</v>
      </c>
      <c r="J30" s="18" t="n">
        <v>44.5</v>
      </c>
      <c r="K30" s="19" t="s">
        <v>12</v>
      </c>
    </row>
    <row r="31" customFormat="false" ht="11.25" hidden="false" customHeight="false" outlineLevel="0" collapsed="false">
      <c r="A31" s="16" t="n">
        <v>1973</v>
      </c>
      <c r="B31" s="17"/>
      <c r="C31" s="3" t="s">
        <v>12</v>
      </c>
      <c r="D31" s="18" t="n">
        <v>48.1</v>
      </c>
      <c r="E31" s="3" t="s">
        <v>12</v>
      </c>
      <c r="F31" s="18" t="n">
        <v>47.3</v>
      </c>
      <c r="G31" s="3" t="s">
        <v>12</v>
      </c>
      <c r="H31" s="18" t="n">
        <v>48.4</v>
      </c>
      <c r="I31" s="3" t="s">
        <v>12</v>
      </c>
      <c r="J31" s="18" t="n">
        <v>47.7</v>
      </c>
      <c r="K31" s="19" t="s">
        <v>12</v>
      </c>
    </row>
    <row r="32" customFormat="false" ht="11.25" hidden="false" customHeight="false" outlineLevel="0" collapsed="false">
      <c r="A32" s="16" t="n">
        <v>1974</v>
      </c>
      <c r="B32" s="17"/>
      <c r="C32" s="3" t="s">
        <v>12</v>
      </c>
      <c r="D32" s="18" t="n">
        <v>51.4</v>
      </c>
      <c r="E32" s="3" t="s">
        <v>12</v>
      </c>
      <c r="F32" s="18" t="n">
        <v>50.7</v>
      </c>
      <c r="G32" s="3" t="s">
        <v>12</v>
      </c>
      <c r="H32" s="18" t="n">
        <v>51.7</v>
      </c>
      <c r="I32" s="3" t="s">
        <v>12</v>
      </c>
      <c r="J32" s="18" t="n">
        <v>50.9</v>
      </c>
      <c r="K32" s="19" t="s">
        <v>12</v>
      </c>
    </row>
    <row r="33" customFormat="false" ht="11.25" hidden="false" customHeight="false" outlineLevel="0" collapsed="false">
      <c r="A33" s="16" t="n">
        <v>1975</v>
      </c>
      <c r="B33" s="17"/>
      <c r="C33" s="3" t="s">
        <v>12</v>
      </c>
      <c r="D33" s="18" t="n">
        <v>54.5</v>
      </c>
      <c r="E33" s="3" t="s">
        <v>12</v>
      </c>
      <c r="F33" s="18" t="n">
        <v>53.7</v>
      </c>
      <c r="G33" s="3" t="s">
        <v>12</v>
      </c>
      <c r="H33" s="18" t="n">
        <v>54.8</v>
      </c>
      <c r="I33" s="3" t="s">
        <v>12</v>
      </c>
      <c r="J33" s="18" t="n">
        <v>54.2</v>
      </c>
      <c r="K33" s="19" t="s">
        <v>12</v>
      </c>
    </row>
    <row r="34" customFormat="false" ht="11.25" hidden="false" customHeight="false" outlineLevel="0" collapsed="false">
      <c r="A34" s="16" t="n">
        <v>1976</v>
      </c>
      <c r="B34" s="17"/>
      <c r="C34" s="3" t="s">
        <v>12</v>
      </c>
      <c r="D34" s="18" t="n">
        <v>56.8</v>
      </c>
      <c r="E34" s="3" t="s">
        <v>12</v>
      </c>
      <c r="F34" s="18" t="n">
        <v>56</v>
      </c>
      <c r="G34" s="3" t="s">
        <v>12</v>
      </c>
      <c r="H34" s="18" t="n">
        <v>57.2</v>
      </c>
      <c r="I34" s="3" t="s">
        <v>12</v>
      </c>
      <c r="J34" s="18" t="n">
        <v>56.9</v>
      </c>
      <c r="K34" s="19" t="s">
        <v>12</v>
      </c>
    </row>
    <row r="35" customFormat="false" ht="11.25" hidden="false" customHeight="false" outlineLevel="0" collapsed="false">
      <c r="A35" s="16" t="n">
        <v>1977</v>
      </c>
      <c r="B35" s="17"/>
      <c r="C35" s="3" t="s">
        <v>12</v>
      </c>
      <c r="D35" s="18" t="n">
        <v>58.9</v>
      </c>
      <c r="E35" s="3" t="s">
        <v>12</v>
      </c>
      <c r="F35" s="18" t="n">
        <v>58.1</v>
      </c>
      <c r="G35" s="3" t="s">
        <v>12</v>
      </c>
      <c r="H35" s="18" t="n">
        <v>59.2</v>
      </c>
      <c r="I35" s="3" t="s">
        <v>12</v>
      </c>
      <c r="J35" s="18" t="n">
        <v>58.9</v>
      </c>
      <c r="K35" s="19" t="s">
        <v>12</v>
      </c>
    </row>
    <row r="36" customFormat="false" ht="11.25" hidden="false" customHeight="false" outlineLevel="0" collapsed="false">
      <c r="A36" s="16" t="n">
        <v>1978</v>
      </c>
      <c r="B36" s="17"/>
      <c r="C36" s="3" t="s">
        <v>12</v>
      </c>
      <c r="D36" s="18" t="n">
        <v>60.5</v>
      </c>
      <c r="E36" s="3" t="s">
        <v>12</v>
      </c>
      <c r="F36" s="18" t="n">
        <v>59.7</v>
      </c>
      <c r="G36" s="3" t="s">
        <v>12</v>
      </c>
      <c r="H36" s="18" t="n">
        <v>60.7</v>
      </c>
      <c r="I36" s="3" t="s">
        <v>12</v>
      </c>
      <c r="J36" s="18" t="n">
        <v>60.2</v>
      </c>
      <c r="K36" s="19" t="s">
        <v>12</v>
      </c>
    </row>
    <row r="37" customFormat="false" ht="11.25" hidden="false" customHeight="false" outlineLevel="0" collapsed="false">
      <c r="A37" s="16" t="n">
        <v>1979</v>
      </c>
      <c r="B37" s="17"/>
      <c r="C37" s="3" t="s">
        <v>12</v>
      </c>
      <c r="D37" s="18" t="n">
        <v>63</v>
      </c>
      <c r="E37" s="3" t="s">
        <v>12</v>
      </c>
      <c r="F37" s="18" t="n">
        <v>62.2</v>
      </c>
      <c r="G37" s="3" t="s">
        <v>12</v>
      </c>
      <c r="H37" s="18" t="n">
        <v>63</v>
      </c>
      <c r="I37" s="3" t="s">
        <v>12</v>
      </c>
      <c r="J37" s="18" t="n">
        <v>62.3</v>
      </c>
      <c r="K37" s="19" t="s">
        <v>12</v>
      </c>
    </row>
    <row r="38" customFormat="false" ht="11.25" hidden="false" customHeight="false" outlineLevel="0" collapsed="false">
      <c r="A38" s="16" t="n">
        <v>1980</v>
      </c>
      <c r="B38" s="17"/>
      <c r="C38" s="3" t="s">
        <v>12</v>
      </c>
      <c r="D38" s="18" t="n">
        <v>66.4</v>
      </c>
      <c r="E38" s="3" t="s">
        <v>12</v>
      </c>
      <c r="F38" s="18" t="n">
        <v>65.6</v>
      </c>
      <c r="G38" s="3" t="s">
        <v>12</v>
      </c>
      <c r="H38" s="18" t="n">
        <v>66.3</v>
      </c>
      <c r="I38" s="3" t="s">
        <v>12</v>
      </c>
      <c r="J38" s="18" t="n">
        <v>65.6</v>
      </c>
      <c r="K38" s="19" t="s">
        <v>12</v>
      </c>
    </row>
    <row r="39" customFormat="false" ht="11.25" hidden="false" customHeight="false" outlineLevel="0" collapsed="false">
      <c r="A39" s="16" t="n">
        <v>1981</v>
      </c>
      <c r="B39" s="17"/>
      <c r="C39" s="3" t="s">
        <v>12</v>
      </c>
      <c r="D39" s="18" t="n">
        <v>70.6</v>
      </c>
      <c r="E39" s="3" t="s">
        <v>12</v>
      </c>
      <c r="F39" s="18" t="n">
        <v>69.9</v>
      </c>
      <c r="G39" s="3" t="s">
        <v>12</v>
      </c>
      <c r="H39" s="18" t="n">
        <v>70.5</v>
      </c>
      <c r="I39" s="3" t="s">
        <v>12</v>
      </c>
      <c r="J39" s="18" t="n">
        <v>69.6</v>
      </c>
      <c r="K39" s="19" t="s">
        <v>12</v>
      </c>
    </row>
    <row r="40" customFormat="false" ht="11.25" hidden="false" customHeight="false" outlineLevel="0" collapsed="false">
      <c r="A40" s="16" t="n">
        <v>1982</v>
      </c>
      <c r="B40" s="17"/>
      <c r="C40" s="3" t="s">
        <v>12</v>
      </c>
      <c r="D40" s="18" t="n">
        <v>74.3</v>
      </c>
      <c r="E40" s="3" t="s">
        <v>12</v>
      </c>
      <c r="F40" s="18" t="n">
        <v>73.6</v>
      </c>
      <c r="G40" s="3" t="s">
        <v>12</v>
      </c>
      <c r="H40" s="18" t="n">
        <v>74.3</v>
      </c>
      <c r="I40" s="3" t="s">
        <v>12</v>
      </c>
      <c r="J40" s="18" t="n">
        <v>73.5</v>
      </c>
      <c r="K40" s="19" t="s">
        <v>12</v>
      </c>
    </row>
    <row r="41" customFormat="false" ht="11.25" hidden="false" customHeight="false" outlineLevel="0" collapsed="false">
      <c r="A41" s="16" t="n">
        <v>1983</v>
      </c>
      <c r="B41" s="17"/>
      <c r="C41" s="3" t="s">
        <v>12</v>
      </c>
      <c r="D41" s="18" t="n">
        <v>76.7</v>
      </c>
      <c r="E41" s="3" t="s">
        <v>12</v>
      </c>
      <c r="F41" s="18" t="n">
        <v>76.1</v>
      </c>
      <c r="G41" s="3" t="s">
        <v>12</v>
      </c>
      <c r="H41" s="18" t="n">
        <v>76.7</v>
      </c>
      <c r="I41" s="3" t="s">
        <v>12</v>
      </c>
      <c r="J41" s="18" t="n">
        <v>76</v>
      </c>
      <c r="K41" s="19" t="s">
        <v>12</v>
      </c>
    </row>
    <row r="42" customFormat="false" ht="11.25" hidden="false" customHeight="false" outlineLevel="0" collapsed="false">
      <c r="A42" s="16" t="n">
        <v>1984</v>
      </c>
      <c r="B42" s="17"/>
      <c r="C42" s="3" t="s">
        <v>12</v>
      </c>
      <c r="D42" s="18" t="n">
        <v>78.6</v>
      </c>
      <c r="E42" s="3" t="s">
        <v>12</v>
      </c>
      <c r="F42" s="18" t="n">
        <v>77.9</v>
      </c>
      <c r="G42" s="3" t="s">
        <v>12</v>
      </c>
      <c r="H42" s="18" t="n">
        <v>78.5</v>
      </c>
      <c r="I42" s="3" t="s">
        <v>12</v>
      </c>
      <c r="J42" s="18" t="n">
        <v>77.9</v>
      </c>
      <c r="K42" s="19" t="s">
        <v>12</v>
      </c>
    </row>
    <row r="43" customFormat="false" ht="11.25" hidden="false" customHeight="false" outlineLevel="0" collapsed="false">
      <c r="A43" s="16" t="n">
        <v>1985</v>
      </c>
      <c r="B43" s="17"/>
      <c r="C43" s="3" t="s">
        <v>12</v>
      </c>
      <c r="D43" s="18" t="n">
        <v>80.2</v>
      </c>
      <c r="E43" s="3" t="s">
        <v>12</v>
      </c>
      <c r="F43" s="18" t="n">
        <v>79.6</v>
      </c>
      <c r="G43" s="3" t="s">
        <v>12</v>
      </c>
      <c r="H43" s="18" t="n">
        <v>80.1</v>
      </c>
      <c r="I43" s="3" t="s">
        <v>12</v>
      </c>
      <c r="J43" s="18" t="n">
        <v>79.4</v>
      </c>
      <c r="K43" s="19" t="s">
        <v>12</v>
      </c>
    </row>
    <row r="44" customFormat="false" ht="11.25" hidden="false" customHeight="false" outlineLevel="0" collapsed="false">
      <c r="A44" s="16" t="n">
        <v>1986</v>
      </c>
      <c r="B44" s="17"/>
      <c r="C44" s="3" t="s">
        <v>12</v>
      </c>
      <c r="D44" s="18" t="n">
        <v>80.1</v>
      </c>
      <c r="E44" s="3" t="s">
        <v>12</v>
      </c>
      <c r="F44" s="18" t="n">
        <v>79.7</v>
      </c>
      <c r="G44" s="3" t="s">
        <v>12</v>
      </c>
      <c r="H44" s="18" t="n">
        <v>79.9</v>
      </c>
      <c r="I44" s="3" t="s">
        <v>12</v>
      </c>
      <c r="J44" s="18" t="n">
        <v>79.6</v>
      </c>
      <c r="K44" s="19" t="s">
        <v>12</v>
      </c>
    </row>
    <row r="45" customFormat="false" ht="11.25" hidden="false" customHeight="false" outlineLevel="0" collapsed="false">
      <c r="A45" s="16" t="n">
        <v>1987</v>
      </c>
      <c r="B45" s="17"/>
      <c r="C45" s="3" t="s">
        <v>12</v>
      </c>
      <c r="D45" s="18" t="n">
        <v>80.3</v>
      </c>
      <c r="E45" s="3" t="s">
        <v>12</v>
      </c>
      <c r="F45" s="18" t="n">
        <v>80.1</v>
      </c>
      <c r="G45" s="3" t="s">
        <v>12</v>
      </c>
      <c r="H45" s="18" t="n">
        <v>80</v>
      </c>
      <c r="I45" s="3" t="s">
        <v>12</v>
      </c>
      <c r="J45" s="18" t="n">
        <v>79.4</v>
      </c>
      <c r="K45" s="19" t="s">
        <v>12</v>
      </c>
    </row>
    <row r="46" customFormat="false" ht="11.25" hidden="false" customHeight="false" outlineLevel="0" collapsed="false">
      <c r="A46" s="16" t="n">
        <v>1988</v>
      </c>
      <c r="B46" s="17"/>
      <c r="C46" s="3" t="s">
        <v>12</v>
      </c>
      <c r="D46" s="18" t="n">
        <v>81.3</v>
      </c>
      <c r="E46" s="3" t="s">
        <v>12</v>
      </c>
      <c r="F46" s="18" t="n">
        <v>81.3</v>
      </c>
      <c r="G46" s="3" t="s">
        <v>12</v>
      </c>
      <c r="H46" s="18" t="n">
        <v>80.9</v>
      </c>
      <c r="I46" s="3" t="s">
        <v>12</v>
      </c>
      <c r="J46" s="18" t="n">
        <v>80.3</v>
      </c>
      <c r="K46" s="19" t="s">
        <v>12</v>
      </c>
    </row>
    <row r="47" customFormat="false" ht="11.25" hidden="false" customHeight="false" outlineLevel="0" collapsed="false">
      <c r="A47" s="16" t="n">
        <v>1989</v>
      </c>
      <c r="B47" s="17"/>
      <c r="C47" s="3" t="s">
        <v>12</v>
      </c>
      <c r="D47" s="18" t="n">
        <v>83.6</v>
      </c>
      <c r="E47" s="3" t="s">
        <v>12</v>
      </c>
      <c r="F47" s="18" t="n">
        <v>83.5</v>
      </c>
      <c r="G47" s="3" t="s">
        <v>12</v>
      </c>
      <c r="H47" s="18" t="n">
        <v>83.2</v>
      </c>
      <c r="I47" s="3" t="s">
        <v>12</v>
      </c>
      <c r="J47" s="18" t="n">
        <v>82.6</v>
      </c>
      <c r="K47" s="19" t="s">
        <v>12</v>
      </c>
    </row>
    <row r="48" customFormat="false" ht="11.25" hidden="false" customHeight="false" outlineLevel="0" collapsed="false">
      <c r="A48" s="16" t="n">
        <v>1990</v>
      </c>
      <c r="B48" s="17"/>
      <c r="C48" s="3" t="s">
        <v>12</v>
      </c>
      <c r="D48" s="18" t="n">
        <v>85.8</v>
      </c>
      <c r="E48" s="3" t="s">
        <v>12</v>
      </c>
      <c r="F48" s="18" t="n">
        <v>85.7</v>
      </c>
      <c r="G48" s="3" t="s">
        <v>12</v>
      </c>
      <c r="H48" s="18" t="n">
        <v>85.5</v>
      </c>
      <c r="I48" s="3" t="s">
        <v>12</v>
      </c>
      <c r="J48" s="18" t="n">
        <v>85</v>
      </c>
      <c r="K48" s="19" t="s">
        <v>12</v>
      </c>
    </row>
    <row r="49" customFormat="false" ht="11.25" hidden="false" customHeight="false" outlineLevel="0" collapsed="false">
      <c r="A49" s="16" t="n">
        <v>1991</v>
      </c>
      <c r="B49" s="17"/>
      <c r="C49" s="18" t="n">
        <v>81.9</v>
      </c>
      <c r="D49" s="18" t="n">
        <v>89</v>
      </c>
      <c r="E49" s="18" t="n">
        <v>75.5</v>
      </c>
      <c r="F49" s="18" t="n">
        <v>88.8</v>
      </c>
      <c r="G49" s="18" t="n">
        <v>77.2</v>
      </c>
      <c r="H49" s="18" t="n">
        <v>88.7</v>
      </c>
      <c r="I49" s="18" t="n">
        <v>77.4</v>
      </c>
      <c r="J49" s="18" t="n">
        <v>88.1</v>
      </c>
      <c r="K49" s="20" t="n">
        <v>74.6</v>
      </c>
    </row>
    <row r="50" customFormat="false" ht="11.25" hidden="false" customHeight="false" outlineLevel="0" collapsed="false">
      <c r="A50" s="16" t="n">
        <v>1992</v>
      </c>
      <c r="B50" s="17"/>
      <c r="C50" s="18" t="n">
        <v>86.1</v>
      </c>
      <c r="D50" s="18" t="n">
        <v>92.5</v>
      </c>
      <c r="E50" s="18" t="n">
        <v>85.6</v>
      </c>
      <c r="F50" s="18" t="n">
        <v>92.3</v>
      </c>
      <c r="G50" s="18" t="n">
        <v>86.7</v>
      </c>
      <c r="H50" s="18" t="n">
        <v>92.3</v>
      </c>
      <c r="I50" s="18" t="n">
        <v>86.7</v>
      </c>
      <c r="J50" s="18" t="n">
        <v>91.7</v>
      </c>
      <c r="K50" s="20" t="n">
        <v>85.1</v>
      </c>
    </row>
    <row r="51" customFormat="false" ht="11.25" hidden="false" customHeight="false" outlineLevel="0" collapsed="false">
      <c r="A51" s="16" t="n">
        <v>1993</v>
      </c>
      <c r="B51" s="17"/>
      <c r="C51" s="18" t="n">
        <v>89.9</v>
      </c>
      <c r="D51" s="18" t="n">
        <v>95.8</v>
      </c>
      <c r="E51" s="18" t="n">
        <v>94.7</v>
      </c>
      <c r="F51" s="18" t="n">
        <v>95.7</v>
      </c>
      <c r="G51" s="18" t="n">
        <v>95.2</v>
      </c>
      <c r="H51" s="18" t="n">
        <v>95.7</v>
      </c>
      <c r="I51" s="18" t="n">
        <v>94.9</v>
      </c>
      <c r="J51" s="18" t="n">
        <v>95.2</v>
      </c>
      <c r="K51" s="20" t="n">
        <v>94.5</v>
      </c>
    </row>
    <row r="52" customFormat="false" ht="11.25" hidden="false" customHeight="false" outlineLevel="0" collapsed="false">
      <c r="A52" s="16" t="n">
        <v>1994</v>
      </c>
      <c r="B52" s="17"/>
      <c r="C52" s="18" t="n">
        <v>92.3</v>
      </c>
      <c r="D52" s="18" t="n">
        <v>98.4</v>
      </c>
      <c r="E52" s="18" t="n">
        <v>98.1</v>
      </c>
      <c r="F52" s="18" t="n">
        <v>98.3</v>
      </c>
      <c r="G52" s="18" t="n">
        <v>98.3</v>
      </c>
      <c r="H52" s="18" t="n">
        <v>98.4</v>
      </c>
      <c r="I52" s="18" t="n">
        <v>98.2</v>
      </c>
      <c r="J52" s="18" t="n">
        <v>98.1</v>
      </c>
      <c r="K52" s="20" t="n">
        <v>98.1</v>
      </c>
    </row>
    <row r="53" customFormat="false" ht="11.25" hidden="false" customHeight="false" outlineLevel="0" collapsed="false">
      <c r="A53" s="16" t="n">
        <v>1995</v>
      </c>
      <c r="B53" s="17"/>
      <c r="C53" s="21" t="n">
        <v>93.9</v>
      </c>
      <c r="D53" s="21" t="n">
        <v>100</v>
      </c>
      <c r="E53" s="21" t="n">
        <v>100</v>
      </c>
      <c r="F53" s="21" t="n">
        <v>100</v>
      </c>
      <c r="G53" s="21" t="n">
        <v>100</v>
      </c>
      <c r="H53" s="21" t="n">
        <v>100</v>
      </c>
      <c r="I53" s="21" t="n">
        <v>100</v>
      </c>
      <c r="J53" s="21" t="n">
        <v>100</v>
      </c>
      <c r="K53" s="22" t="n">
        <v>100</v>
      </c>
    </row>
    <row r="54" customFormat="false" ht="11.25" hidden="false" customHeight="false" outlineLevel="0" collapsed="false">
      <c r="A54" s="16" t="n">
        <v>1996</v>
      </c>
      <c r="B54" s="17"/>
      <c r="C54" s="18" t="n">
        <v>95.3</v>
      </c>
      <c r="D54" s="18" t="n">
        <v>101.3</v>
      </c>
      <c r="E54" s="18" t="n">
        <v>101.9</v>
      </c>
      <c r="F54" s="18" t="n">
        <v>101.4</v>
      </c>
      <c r="G54" s="18" t="n">
        <v>101.7</v>
      </c>
      <c r="H54" s="18" t="n">
        <v>101.3</v>
      </c>
      <c r="I54" s="18" t="n">
        <v>101.8</v>
      </c>
      <c r="J54" s="18" t="n">
        <v>101.3</v>
      </c>
      <c r="K54" s="20" t="n">
        <v>102</v>
      </c>
    </row>
    <row r="55" customFormat="false" ht="11.25" hidden="false" customHeight="false" outlineLevel="0" collapsed="false">
      <c r="A55" s="16" t="n">
        <v>1997</v>
      </c>
      <c r="B55" s="17"/>
      <c r="C55" s="18" t="n">
        <v>97.1</v>
      </c>
      <c r="D55" s="18" t="n">
        <v>103.2</v>
      </c>
      <c r="E55" s="18" t="n">
        <v>104.2</v>
      </c>
      <c r="F55" s="18" t="n">
        <v>102.9</v>
      </c>
      <c r="G55" s="18" t="n">
        <v>103.6</v>
      </c>
      <c r="H55" s="18" t="n">
        <v>103.1</v>
      </c>
      <c r="I55" s="18" t="n">
        <v>103.8</v>
      </c>
      <c r="J55" s="18" t="n">
        <v>103.6</v>
      </c>
      <c r="K55" s="20" t="n">
        <v>104.4</v>
      </c>
    </row>
    <row r="56" customFormat="false" ht="11.25" hidden="false" customHeight="false" outlineLevel="0" collapsed="false">
      <c r="A56" s="16" t="n">
        <v>1998</v>
      </c>
      <c r="B56" s="17"/>
      <c r="C56" s="18" t="n">
        <v>98</v>
      </c>
      <c r="D56" s="18" t="n">
        <v>104.1</v>
      </c>
      <c r="E56" s="18" t="n">
        <v>105.3</v>
      </c>
      <c r="F56" s="18" t="n">
        <v>103.8</v>
      </c>
      <c r="G56" s="18" t="n">
        <v>104.4</v>
      </c>
      <c r="H56" s="18" t="n">
        <v>104</v>
      </c>
      <c r="I56" s="18" t="n">
        <v>104.7</v>
      </c>
      <c r="J56" s="18" t="n">
        <v>105</v>
      </c>
      <c r="K56" s="20" t="n">
        <v>106</v>
      </c>
    </row>
    <row r="57" customFormat="false" ht="11.25" hidden="false" customHeight="false" outlineLevel="0" collapsed="false">
      <c r="A57" s="16" t="n">
        <v>1999</v>
      </c>
      <c r="B57" s="17"/>
      <c r="C57" s="18" t="n">
        <v>98.6</v>
      </c>
      <c r="D57" s="18" t="n">
        <v>104.8</v>
      </c>
      <c r="E57" s="18" t="n">
        <v>105.7</v>
      </c>
      <c r="F57" s="18" t="n">
        <v>104.5</v>
      </c>
      <c r="G57" s="18" t="n">
        <v>104.9</v>
      </c>
      <c r="H57" s="18" t="n">
        <v>104.7</v>
      </c>
      <c r="I57" s="18" t="n">
        <v>105.1</v>
      </c>
      <c r="J57" s="18" t="n">
        <v>105.3</v>
      </c>
      <c r="K57" s="20" t="n">
        <v>106</v>
      </c>
    </row>
    <row r="58" customFormat="false" ht="11.25" hidden="false" customHeight="false" outlineLevel="0" collapsed="false">
      <c r="A58" s="16" t="n">
        <v>2000</v>
      </c>
      <c r="B58" s="17"/>
      <c r="C58" s="18" t="n">
        <v>100</v>
      </c>
      <c r="D58" s="18" t="n">
        <v>106.9</v>
      </c>
      <c r="E58" s="18" t="n">
        <v>107.5</v>
      </c>
      <c r="F58" s="18" t="n">
        <v>106.2</v>
      </c>
      <c r="G58" s="18" t="n">
        <v>106.6</v>
      </c>
      <c r="H58" s="18" t="n">
        <v>106.5</v>
      </c>
      <c r="I58" s="18" t="n">
        <v>106.9</v>
      </c>
      <c r="J58" s="18" t="n">
        <v>107.1</v>
      </c>
      <c r="K58" s="20" t="n">
        <v>107.4</v>
      </c>
    </row>
    <row r="59" customFormat="false" ht="11.25" hidden="false" customHeight="false" outlineLevel="0" collapsed="false">
      <c r="A59" s="16" t="n">
        <v>2001</v>
      </c>
      <c r="B59" s="17"/>
      <c r="C59" s="18" t="n">
        <v>102</v>
      </c>
      <c r="D59" s="18" t="n">
        <v>109.4</v>
      </c>
      <c r="E59" s="18" t="n">
        <v>110.6</v>
      </c>
      <c r="F59" s="18" t="n">
        <v>108.5</v>
      </c>
      <c r="G59" s="18" t="n">
        <v>109.3</v>
      </c>
      <c r="H59" s="18" t="n">
        <v>109.1</v>
      </c>
      <c r="I59" s="18" t="n">
        <v>109.8</v>
      </c>
      <c r="J59" s="18" t="n">
        <v>110</v>
      </c>
      <c r="K59" s="20" t="n">
        <v>110.6</v>
      </c>
    </row>
    <row r="60" customFormat="false" ht="11.25" hidden="false" customHeight="false" outlineLevel="0" collapsed="false">
      <c r="A60" s="16" t="n">
        <v>2002</v>
      </c>
      <c r="B60" s="17"/>
      <c r="C60" s="18" t="n">
        <v>103.4</v>
      </c>
      <c r="D60" s="18" t="n">
        <v>110.9</v>
      </c>
      <c r="E60" s="18" t="n">
        <v>111.8</v>
      </c>
      <c r="F60" s="18" t="n">
        <v>109.9</v>
      </c>
      <c r="G60" s="18" t="n">
        <v>110.5</v>
      </c>
      <c r="H60" s="18" t="n">
        <v>110.6</v>
      </c>
      <c r="I60" s="18" t="n">
        <v>111</v>
      </c>
      <c r="J60" s="18" t="n">
        <v>111.4</v>
      </c>
      <c r="K60" s="20" t="n">
        <v>111.6</v>
      </c>
    </row>
    <row r="61" customFormat="false" ht="11.25" hidden="false" customHeight="fals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18"/>
      <c r="K61" s="20"/>
    </row>
    <row r="62" customFormat="false" ht="11.25" hidden="false" customHeight="false" outlineLevel="0" collapsed="false">
      <c r="A62" s="16" t="n">
        <v>1991</v>
      </c>
      <c r="B62" s="17" t="s">
        <v>13</v>
      </c>
      <c r="C62" s="18" t="n">
        <v>85.4666666666667</v>
      </c>
      <c r="D62" s="18" t="n">
        <v>87.5666666666667</v>
      </c>
      <c r="E62" s="18" t="n">
        <v>71.4666666666667</v>
      </c>
      <c r="F62" s="18" t="n">
        <v>87.3666666666667</v>
      </c>
      <c r="G62" s="18" t="n">
        <v>73.2666666666667</v>
      </c>
      <c r="H62" s="18" t="n">
        <v>87.1333333333333</v>
      </c>
      <c r="I62" s="18" t="n">
        <v>73.4333333333333</v>
      </c>
      <c r="J62" s="18" t="n">
        <v>86.7</v>
      </c>
      <c r="K62" s="20" t="n">
        <v>70.6666666666667</v>
      </c>
    </row>
    <row r="63" customFormat="false" ht="11.25" hidden="false" customHeight="false" outlineLevel="0" collapsed="false">
      <c r="A63" s="16"/>
      <c r="B63" s="17" t="s">
        <v>14</v>
      </c>
      <c r="C63" s="18" t="n">
        <v>86.2333333333334</v>
      </c>
      <c r="D63" s="18" t="n">
        <v>88.3</v>
      </c>
      <c r="E63" s="18" t="n">
        <v>72.7333333333333</v>
      </c>
      <c r="F63" s="18" t="n">
        <v>88.1666666666667</v>
      </c>
      <c r="G63" s="18" t="n">
        <v>74.6</v>
      </c>
      <c r="H63" s="18" t="n">
        <v>88</v>
      </c>
      <c r="I63" s="18" t="n">
        <v>74.9666666666667</v>
      </c>
      <c r="J63" s="18" t="n">
        <v>87.5666666666667</v>
      </c>
      <c r="K63" s="20" t="n">
        <v>72</v>
      </c>
    </row>
    <row r="64" customFormat="false" ht="11.25" hidden="false" customHeight="false" outlineLevel="0" collapsed="false">
      <c r="A64" s="16"/>
      <c r="B64" s="17" t="s">
        <v>15</v>
      </c>
      <c r="C64" s="18" t="n">
        <v>87.7</v>
      </c>
      <c r="D64" s="18" t="n">
        <v>89.8333333333333</v>
      </c>
      <c r="E64" s="18" t="n">
        <v>73.7</v>
      </c>
      <c r="F64" s="18" t="n">
        <v>89.7333333333333</v>
      </c>
      <c r="G64" s="18" t="n">
        <v>75.7333333333333</v>
      </c>
      <c r="H64" s="18" t="n">
        <v>89.4666666666667</v>
      </c>
      <c r="I64" s="18" t="n">
        <v>76.2</v>
      </c>
      <c r="J64" s="18" t="n">
        <v>88.8666666666667</v>
      </c>
      <c r="K64" s="20" t="n">
        <v>72.7</v>
      </c>
    </row>
    <row r="65" customFormat="false" ht="11.25" hidden="false" customHeight="false" outlineLevel="0" collapsed="false">
      <c r="A65" s="16"/>
      <c r="B65" s="17" t="s">
        <v>16</v>
      </c>
      <c r="C65" s="18" t="n">
        <v>89.3</v>
      </c>
      <c r="D65" s="18" t="n">
        <v>90.2</v>
      </c>
      <c r="E65" s="18" t="n">
        <v>83.9</v>
      </c>
      <c r="F65" s="18" t="n">
        <v>89.9666666666667</v>
      </c>
      <c r="G65" s="18" t="n">
        <v>85.1333333333333</v>
      </c>
      <c r="H65" s="18" t="n">
        <v>90</v>
      </c>
      <c r="I65" s="18" t="n">
        <v>84.8666666666667</v>
      </c>
      <c r="J65" s="18" t="n">
        <v>89.2666666666667</v>
      </c>
      <c r="K65" s="20" t="n">
        <v>83.0666666666667</v>
      </c>
    </row>
    <row r="66" customFormat="false" ht="11.25" hidden="false" customHeight="false" outlineLevel="0" collapsed="false">
      <c r="A66" s="16"/>
      <c r="B66" s="17"/>
      <c r="C66" s="18"/>
      <c r="D66" s="18"/>
      <c r="E66" s="18"/>
      <c r="F66" s="18"/>
      <c r="G66" s="18"/>
      <c r="H66" s="18"/>
      <c r="I66" s="18"/>
      <c r="J66" s="18"/>
      <c r="K66" s="20"/>
    </row>
    <row r="67" customFormat="false" ht="11.25" hidden="false" customHeight="false" outlineLevel="0" collapsed="false">
      <c r="A67" s="16" t="n">
        <v>1992</v>
      </c>
      <c r="B67" s="17" t="s">
        <v>13</v>
      </c>
      <c r="C67" s="18" t="n">
        <v>90.5</v>
      </c>
      <c r="D67" s="18" t="n">
        <v>91.3333333333333</v>
      </c>
      <c r="E67" s="18" t="n">
        <v>84.9333333333333</v>
      </c>
      <c r="F67" s="18" t="n">
        <v>91.1</v>
      </c>
      <c r="G67" s="18" t="n">
        <v>85.9</v>
      </c>
      <c r="H67" s="18" t="n">
        <v>91.0666666666667</v>
      </c>
      <c r="I67" s="18" t="n">
        <v>85.9</v>
      </c>
      <c r="J67" s="18" t="n">
        <v>90.6666666666667</v>
      </c>
      <c r="K67" s="20" t="n">
        <v>84.4666666666667</v>
      </c>
    </row>
    <row r="68" customFormat="false" ht="11.25" hidden="false" customHeight="false" outlineLevel="0" collapsed="false">
      <c r="A68" s="16"/>
      <c r="B68" s="17" t="s">
        <v>14</v>
      </c>
      <c r="C68" s="18" t="n">
        <v>91.5333333333334</v>
      </c>
      <c r="D68" s="18" t="n">
        <v>92.4</v>
      </c>
      <c r="E68" s="18" t="n">
        <v>85.7333333333334</v>
      </c>
      <c r="F68" s="18" t="n">
        <v>92.2</v>
      </c>
      <c r="G68" s="18" t="n">
        <v>86.8333333333333</v>
      </c>
      <c r="H68" s="18" t="n">
        <v>92.2333333333334</v>
      </c>
      <c r="I68" s="18" t="n">
        <v>86.8</v>
      </c>
      <c r="J68" s="18" t="n">
        <v>91.7</v>
      </c>
      <c r="K68" s="20" t="n">
        <v>85.1333333333333</v>
      </c>
    </row>
    <row r="69" customFormat="false" ht="11.25" hidden="false" customHeight="false" outlineLevel="0" collapsed="false">
      <c r="A69" s="16"/>
      <c r="B69" s="17" t="s">
        <v>15</v>
      </c>
      <c r="C69" s="18" t="n">
        <v>92.0666666666667</v>
      </c>
      <c r="D69" s="18" t="n">
        <v>92.9666666666667</v>
      </c>
      <c r="E69" s="18" t="n">
        <v>85.8666666666667</v>
      </c>
      <c r="F69" s="18" t="n">
        <v>92.8666666666667</v>
      </c>
      <c r="G69" s="18" t="n">
        <v>87.0333333333334</v>
      </c>
      <c r="H69" s="18" t="n">
        <v>92.7333333333333</v>
      </c>
      <c r="I69" s="18" t="n">
        <v>87</v>
      </c>
      <c r="J69" s="18" t="n">
        <v>92.1</v>
      </c>
      <c r="K69" s="20" t="n">
        <v>85.3</v>
      </c>
    </row>
    <row r="70" customFormat="false" ht="11.25" hidden="false" customHeight="false" outlineLevel="0" collapsed="false">
      <c r="A70" s="16"/>
      <c r="B70" s="17" t="s">
        <v>16</v>
      </c>
      <c r="C70" s="18" t="n">
        <v>92.3333333333333</v>
      </c>
      <c r="D70" s="18" t="n">
        <v>93.3333333333333</v>
      </c>
      <c r="E70" s="18" t="n">
        <v>86</v>
      </c>
      <c r="F70" s="18" t="n">
        <v>93.1333333333333</v>
      </c>
      <c r="G70" s="18" t="n">
        <v>87.1</v>
      </c>
      <c r="H70" s="18" t="n">
        <v>93.1333333333333</v>
      </c>
      <c r="I70" s="18" t="n">
        <v>87.1666666666667</v>
      </c>
      <c r="J70" s="18" t="n">
        <v>92.4666666666667</v>
      </c>
      <c r="K70" s="20" t="n">
        <v>85.3</v>
      </c>
    </row>
    <row r="71" customFormat="false" ht="11.25" hidden="false" customHeight="false" outlineLevel="0" collapsed="false">
      <c r="A71" s="16"/>
      <c r="B71" s="17"/>
      <c r="C71" s="18"/>
      <c r="D71" s="18"/>
      <c r="E71" s="18"/>
      <c r="F71" s="18"/>
      <c r="G71" s="18"/>
      <c r="H71" s="18"/>
      <c r="I71" s="18"/>
      <c r="J71" s="18"/>
      <c r="K71" s="20"/>
    </row>
    <row r="72" customFormat="false" ht="11.25" hidden="false" customHeight="false" outlineLevel="0" collapsed="false">
      <c r="A72" s="16" t="n">
        <v>1993</v>
      </c>
      <c r="B72" s="17" t="s">
        <v>13</v>
      </c>
      <c r="C72" s="18" t="n">
        <v>94.6666666666667</v>
      </c>
      <c r="D72" s="18" t="n">
        <v>94.8666666666667</v>
      </c>
      <c r="E72" s="18" t="n">
        <v>93.8666666666667</v>
      </c>
      <c r="F72" s="18" t="n">
        <v>94.6</v>
      </c>
      <c r="G72" s="18" t="n">
        <v>94.3666666666667</v>
      </c>
      <c r="H72" s="18" t="n">
        <v>94.6333333333333</v>
      </c>
      <c r="I72" s="18" t="n">
        <v>94</v>
      </c>
      <c r="J72" s="18" t="n">
        <v>94.1666666666667</v>
      </c>
      <c r="K72" s="20" t="n">
        <v>93.8</v>
      </c>
    </row>
    <row r="73" customFormat="false" ht="11.25" hidden="false" customHeight="false" outlineLevel="0" collapsed="false">
      <c r="A73" s="16"/>
      <c r="B73" s="17" t="s">
        <v>14</v>
      </c>
      <c r="C73" s="18" t="n">
        <v>95.5666666666667</v>
      </c>
      <c r="D73" s="18" t="n">
        <v>95.7</v>
      </c>
      <c r="E73" s="18" t="n">
        <v>94.6</v>
      </c>
      <c r="F73" s="18" t="n">
        <v>95.6</v>
      </c>
      <c r="G73" s="18" t="n">
        <v>95.1666666666667</v>
      </c>
      <c r="H73" s="18" t="n">
        <v>95.6</v>
      </c>
      <c r="I73" s="18" t="n">
        <v>94.9333333333333</v>
      </c>
      <c r="J73" s="18" t="n">
        <v>95.1666666666667</v>
      </c>
      <c r="K73" s="20" t="n">
        <v>94.5333333333334</v>
      </c>
    </row>
    <row r="74" customFormat="false" ht="11.25" hidden="false" customHeight="false" outlineLevel="0" collapsed="false">
      <c r="A74" s="16"/>
      <c r="B74" s="17" t="s">
        <v>15</v>
      </c>
      <c r="C74" s="18" t="n">
        <v>96.1666666666667</v>
      </c>
      <c r="D74" s="18" t="n">
        <v>96.3666666666667</v>
      </c>
      <c r="E74" s="18" t="n">
        <v>95.0333333333334</v>
      </c>
      <c r="F74" s="18" t="n">
        <v>96.3</v>
      </c>
      <c r="G74" s="18" t="n">
        <v>95.6</v>
      </c>
      <c r="H74" s="18" t="n">
        <v>96.2666666666667</v>
      </c>
      <c r="I74" s="18" t="n">
        <v>95.3333333333333</v>
      </c>
      <c r="J74" s="18" t="n">
        <v>95.6333333333333</v>
      </c>
      <c r="K74" s="20" t="n">
        <v>94.9333333333333</v>
      </c>
    </row>
    <row r="75" customFormat="false" ht="11.25" hidden="false" customHeight="false" outlineLevel="0" collapsed="false">
      <c r="A75" s="16"/>
      <c r="B75" s="17" t="s">
        <v>16</v>
      </c>
      <c r="C75" s="18" t="n">
        <v>96.2333333333334</v>
      </c>
      <c r="D75" s="18" t="n">
        <v>96.4333333333333</v>
      </c>
      <c r="E75" s="18" t="n">
        <v>95.1</v>
      </c>
      <c r="F75" s="18" t="n">
        <v>96.3333333333333</v>
      </c>
      <c r="G75" s="18" t="n">
        <v>95.6333333333333</v>
      </c>
      <c r="H75" s="18" t="n">
        <v>96.4</v>
      </c>
      <c r="I75" s="18" t="n">
        <v>95.4666666666667</v>
      </c>
      <c r="J75" s="18" t="n">
        <v>95.8666666666667</v>
      </c>
      <c r="K75" s="20" t="n">
        <v>94.8666666666667</v>
      </c>
    </row>
    <row r="76" customFormat="false" ht="11.25" hidden="false" customHeight="false" outlineLevel="0" collapsed="false">
      <c r="A76" s="16"/>
      <c r="B76" s="17"/>
      <c r="C76" s="18"/>
      <c r="D76" s="18"/>
      <c r="E76" s="18"/>
      <c r="F76" s="18"/>
      <c r="G76" s="18"/>
      <c r="H76" s="18"/>
      <c r="I76" s="18"/>
      <c r="J76" s="18"/>
      <c r="K76" s="20"/>
    </row>
    <row r="77" customFormat="false" ht="11.25" hidden="false" customHeight="false" outlineLevel="0" collapsed="false">
      <c r="A77" s="16" t="n">
        <v>1994</v>
      </c>
      <c r="B77" s="17" t="s">
        <v>13</v>
      </c>
      <c r="C77" s="18" t="n">
        <v>97.5333333333334</v>
      </c>
      <c r="D77" s="18" t="n">
        <v>97.6333333333333</v>
      </c>
      <c r="E77" s="18" t="n">
        <v>97.4666666666667</v>
      </c>
      <c r="F77" s="18" t="n">
        <v>97.5333333333334</v>
      </c>
      <c r="G77" s="18" t="n">
        <v>97.8</v>
      </c>
      <c r="H77" s="18" t="n">
        <v>97.5666666666667</v>
      </c>
      <c r="I77" s="18" t="n">
        <v>97.7</v>
      </c>
      <c r="J77" s="18" t="n">
        <v>97.2</v>
      </c>
      <c r="K77" s="20" t="n">
        <v>97.4666666666667</v>
      </c>
    </row>
    <row r="78" customFormat="false" ht="11.25" hidden="false" customHeight="false" outlineLevel="0" collapsed="false">
      <c r="A78" s="16"/>
      <c r="B78" s="17" t="s">
        <v>14</v>
      </c>
      <c r="C78" s="18" t="n">
        <v>98.1666666666667</v>
      </c>
      <c r="D78" s="18" t="n">
        <v>98.2333333333333</v>
      </c>
      <c r="E78" s="18" t="n">
        <v>98</v>
      </c>
      <c r="F78" s="18" t="n">
        <v>98.2</v>
      </c>
      <c r="G78" s="18" t="n">
        <v>98.2666666666667</v>
      </c>
      <c r="H78" s="18" t="n">
        <v>98.2666666666667</v>
      </c>
      <c r="I78" s="18" t="n">
        <v>98.2</v>
      </c>
      <c r="J78" s="18" t="n">
        <v>98.0666666666667</v>
      </c>
      <c r="K78" s="20" t="n">
        <v>98.0333333333334</v>
      </c>
    </row>
    <row r="79" customFormat="false" ht="11.25" hidden="false" customHeight="false" outlineLevel="0" collapsed="false">
      <c r="A79" s="16"/>
      <c r="B79" s="17" t="s">
        <v>15</v>
      </c>
      <c r="C79" s="18" t="n">
        <v>98.7666666666667</v>
      </c>
      <c r="D79" s="18" t="n">
        <v>98.8333333333333</v>
      </c>
      <c r="E79" s="18" t="n">
        <v>98.3666666666667</v>
      </c>
      <c r="F79" s="18" t="n">
        <v>98.8666666666667</v>
      </c>
      <c r="G79" s="18" t="n">
        <v>98.6</v>
      </c>
      <c r="H79" s="18" t="n">
        <v>98.8333333333333</v>
      </c>
      <c r="I79" s="18" t="n">
        <v>98.5</v>
      </c>
      <c r="J79" s="18" t="n">
        <v>98.5666666666667</v>
      </c>
      <c r="K79" s="20" t="n">
        <v>98.5</v>
      </c>
    </row>
    <row r="80" customFormat="false" ht="11.25" hidden="false" customHeight="false" outlineLevel="0" collapsed="false">
      <c r="A80" s="16"/>
      <c r="B80" s="17" t="s">
        <v>16</v>
      </c>
      <c r="C80" s="18" t="n">
        <v>98.7333333333334</v>
      </c>
      <c r="D80" s="18" t="n">
        <v>98.8333333333333</v>
      </c>
      <c r="E80" s="18" t="n">
        <v>98.3666666666667</v>
      </c>
      <c r="F80" s="18" t="n">
        <v>98.7333333333333</v>
      </c>
      <c r="G80" s="18" t="n">
        <v>98.6</v>
      </c>
      <c r="H80" s="18" t="n">
        <v>98.8333333333333</v>
      </c>
      <c r="I80" s="18" t="n">
        <v>98.5333333333334</v>
      </c>
      <c r="J80" s="18" t="n">
        <v>98.6666666666667</v>
      </c>
      <c r="K80" s="20" t="n">
        <v>98.4333333333333</v>
      </c>
    </row>
    <row r="81" customFormat="false" ht="11.25" hidden="false" customHeight="false" outlineLevel="0" collapsed="false">
      <c r="A81" s="16"/>
      <c r="B81" s="17"/>
      <c r="C81" s="18"/>
      <c r="D81" s="18"/>
      <c r="E81" s="18"/>
      <c r="F81" s="18"/>
      <c r="G81" s="18"/>
      <c r="H81" s="18"/>
      <c r="I81" s="18"/>
      <c r="J81" s="18"/>
      <c r="K81" s="20"/>
    </row>
    <row r="82" customFormat="false" ht="11.25" hidden="false" customHeight="false" outlineLevel="0" collapsed="false">
      <c r="A82" s="16" t="n">
        <v>1995</v>
      </c>
      <c r="B82" s="17" t="s">
        <v>13</v>
      </c>
      <c r="C82" s="18" t="n">
        <v>99.5333333333334</v>
      </c>
      <c r="D82" s="18" t="n">
        <v>99.5</v>
      </c>
      <c r="E82" s="18" t="n">
        <v>99.4333333333333</v>
      </c>
      <c r="F82" s="18" t="n">
        <v>99.4333333333333</v>
      </c>
      <c r="G82" s="18" t="n">
        <v>99.4</v>
      </c>
      <c r="H82" s="18" t="n">
        <v>99.4666666666667</v>
      </c>
      <c r="I82" s="18" t="n">
        <v>99.4</v>
      </c>
      <c r="J82" s="18" t="n">
        <v>99.5333333333334</v>
      </c>
      <c r="K82" s="20" t="n">
        <v>99.4333333333333</v>
      </c>
    </row>
    <row r="83" customFormat="false" ht="11.25" hidden="false" customHeight="false" outlineLevel="0" collapsed="false">
      <c r="A83" s="16"/>
      <c r="B83" s="17" t="s">
        <v>14</v>
      </c>
      <c r="C83" s="18" t="n">
        <v>100.1</v>
      </c>
      <c r="D83" s="18" t="n">
        <v>100.166666666667</v>
      </c>
      <c r="E83" s="18" t="n">
        <v>99.7</v>
      </c>
      <c r="F83" s="18" t="n">
        <v>100.233333333333</v>
      </c>
      <c r="G83" s="18" t="n">
        <v>99.8666666666667</v>
      </c>
      <c r="H83" s="18" t="n">
        <v>100.266666666667</v>
      </c>
      <c r="I83" s="18" t="n">
        <v>99.8</v>
      </c>
      <c r="J83" s="18" t="n">
        <v>100.266666666667</v>
      </c>
      <c r="K83" s="20" t="n">
        <v>99.7</v>
      </c>
    </row>
    <row r="84" customFormat="false" ht="11.25" hidden="false" customHeight="false" outlineLevel="0" collapsed="false">
      <c r="A84" s="16"/>
      <c r="B84" s="17" t="s">
        <v>15</v>
      </c>
      <c r="C84" s="18" t="n">
        <v>100.3</v>
      </c>
      <c r="D84" s="18" t="n">
        <v>100.266666666667</v>
      </c>
      <c r="E84" s="18" t="n">
        <v>100.366666666667</v>
      </c>
      <c r="F84" s="18" t="n">
        <v>100.433333333333</v>
      </c>
      <c r="G84" s="18" t="n">
        <v>100.366666666667</v>
      </c>
      <c r="H84" s="18" t="n">
        <v>100.366666666667</v>
      </c>
      <c r="I84" s="18" t="n">
        <v>100.333333333333</v>
      </c>
      <c r="J84" s="18" t="n">
        <v>100.233333333333</v>
      </c>
      <c r="K84" s="20" t="n">
        <v>100.4</v>
      </c>
    </row>
    <row r="85" customFormat="false" ht="11.25" hidden="false" customHeight="false" outlineLevel="0" collapsed="false">
      <c r="A85" s="16"/>
      <c r="B85" s="17" t="s">
        <v>16</v>
      </c>
      <c r="C85" s="18" t="n">
        <v>100.2</v>
      </c>
      <c r="D85" s="18" t="n">
        <v>100.2</v>
      </c>
      <c r="E85" s="18" t="n">
        <v>100.6</v>
      </c>
      <c r="F85" s="18" t="n">
        <v>100.133333333333</v>
      </c>
      <c r="G85" s="18" t="n">
        <v>100.466666666667</v>
      </c>
      <c r="H85" s="18" t="n">
        <v>100.133333333333</v>
      </c>
      <c r="I85" s="18" t="n">
        <v>100.533333333333</v>
      </c>
      <c r="J85" s="18" t="n">
        <v>100.133333333333</v>
      </c>
      <c r="K85" s="20" t="n">
        <v>100.566666666667</v>
      </c>
    </row>
    <row r="86" customFormat="false" ht="11.25" hidden="false" customHeight="false" outlineLevel="0" collapsed="false">
      <c r="A86" s="16"/>
      <c r="B86" s="17"/>
      <c r="C86" s="18"/>
      <c r="D86" s="18"/>
      <c r="E86" s="18"/>
      <c r="F86" s="18"/>
      <c r="G86" s="18"/>
      <c r="H86" s="18"/>
      <c r="I86" s="18"/>
      <c r="J86" s="18"/>
      <c r="K86" s="20"/>
    </row>
    <row r="87" customFormat="false" ht="11.25" hidden="false" customHeight="false" outlineLevel="0" collapsed="false">
      <c r="A87" s="16" t="n">
        <v>1996</v>
      </c>
      <c r="B87" s="17" t="s">
        <v>13</v>
      </c>
      <c r="C87" s="18" t="n">
        <v>100.966666666667</v>
      </c>
      <c r="D87" s="18" t="n">
        <v>100.866666666667</v>
      </c>
      <c r="E87" s="18" t="n">
        <v>101.6</v>
      </c>
      <c r="F87" s="18" t="n">
        <v>100.933333333333</v>
      </c>
      <c r="G87" s="18" t="n">
        <v>101.366666666667</v>
      </c>
      <c r="H87" s="18" t="n">
        <v>100.766666666667</v>
      </c>
      <c r="I87" s="18" t="n">
        <v>101.466666666667</v>
      </c>
      <c r="J87" s="18" t="n">
        <v>100.933333333333</v>
      </c>
      <c r="K87" s="20" t="n">
        <v>101.7</v>
      </c>
    </row>
    <row r="88" customFormat="false" ht="11.25" hidden="false" customHeight="false" outlineLevel="0" collapsed="false">
      <c r="A88" s="16"/>
      <c r="B88" s="17" t="s">
        <v>14</v>
      </c>
      <c r="C88" s="18" t="n">
        <v>101.366666666667</v>
      </c>
      <c r="D88" s="18" t="n">
        <v>101.266666666667</v>
      </c>
      <c r="E88" s="18" t="n">
        <v>101.833333333333</v>
      </c>
      <c r="F88" s="18" t="n">
        <v>101.366666666667</v>
      </c>
      <c r="G88" s="18" t="n">
        <v>101.666666666667</v>
      </c>
      <c r="H88" s="18" t="n">
        <v>101.166666666667</v>
      </c>
      <c r="I88" s="18" t="n">
        <v>101.766666666667</v>
      </c>
      <c r="J88" s="18" t="n">
        <v>101.366666666667</v>
      </c>
      <c r="K88" s="20" t="n">
        <v>102</v>
      </c>
    </row>
    <row r="89" customFormat="false" ht="11.25" hidden="false" customHeight="false" outlineLevel="0" collapsed="false">
      <c r="A89" s="16"/>
      <c r="B89" s="17" t="s">
        <v>15</v>
      </c>
      <c r="C89" s="18" t="n">
        <v>101.633333333333</v>
      </c>
      <c r="D89" s="18" t="n">
        <v>101.533333333333</v>
      </c>
      <c r="E89" s="18" t="n">
        <v>102.166666666667</v>
      </c>
      <c r="F89" s="18" t="n">
        <v>101.766666666667</v>
      </c>
      <c r="G89" s="18" t="n">
        <v>102.033333333333</v>
      </c>
      <c r="H89" s="18" t="n">
        <v>101.6</v>
      </c>
      <c r="I89" s="18" t="n">
        <v>102.066666666667</v>
      </c>
      <c r="J89" s="18" t="n">
        <v>101.533333333333</v>
      </c>
      <c r="K89" s="20" t="n">
        <v>102.266666666667</v>
      </c>
    </row>
    <row r="90" customFormat="false" ht="11.25" hidden="false" customHeight="false" outlineLevel="0" collapsed="false">
      <c r="A90" s="16"/>
      <c r="B90" s="17" t="s">
        <v>16</v>
      </c>
      <c r="C90" s="18" t="n">
        <v>101.666666666667</v>
      </c>
      <c r="D90" s="18" t="n">
        <v>101.6</v>
      </c>
      <c r="E90" s="18" t="n">
        <v>102.1</v>
      </c>
      <c r="F90" s="18" t="n">
        <v>101.533333333333</v>
      </c>
      <c r="G90" s="18" t="n">
        <v>101.9</v>
      </c>
      <c r="H90" s="18" t="n">
        <v>101.533333333333</v>
      </c>
      <c r="I90" s="18" t="n">
        <v>101.966666666667</v>
      </c>
      <c r="J90" s="18" t="n">
        <v>101.533333333333</v>
      </c>
      <c r="K90" s="20" t="n">
        <v>101.966666666667</v>
      </c>
    </row>
    <row r="91" customFormat="false" ht="11.25" hidden="false" customHeight="false" outlineLevel="0" collapsed="false">
      <c r="A91" s="16"/>
      <c r="B91" s="17"/>
      <c r="C91" s="18"/>
      <c r="D91" s="18"/>
      <c r="E91" s="18"/>
      <c r="F91" s="18"/>
      <c r="G91" s="18"/>
      <c r="H91" s="18"/>
      <c r="I91" s="18"/>
      <c r="J91" s="18"/>
      <c r="K91" s="20"/>
    </row>
    <row r="92" customFormat="false" ht="11.25" hidden="false" customHeight="false" outlineLevel="0" collapsed="false">
      <c r="A92" s="16" t="n">
        <v>1997</v>
      </c>
      <c r="B92" s="17" t="s">
        <v>13</v>
      </c>
      <c r="C92" s="18" t="n">
        <v>102.766666666667</v>
      </c>
      <c r="D92" s="18" t="n">
        <v>102.6</v>
      </c>
      <c r="E92" s="18" t="n">
        <v>103.533333333333</v>
      </c>
      <c r="F92" s="18" t="n">
        <v>102.366666666667</v>
      </c>
      <c r="G92" s="18" t="n">
        <v>103.066666666667</v>
      </c>
      <c r="H92" s="18" t="n">
        <v>102.466666666667</v>
      </c>
      <c r="I92" s="18" t="n">
        <v>103.233333333333</v>
      </c>
      <c r="J92" s="18" t="n">
        <v>102.766666666667</v>
      </c>
      <c r="K92" s="20" t="n">
        <v>103.466666666667</v>
      </c>
    </row>
    <row r="93" customFormat="false" ht="11.25" hidden="false" customHeight="false" outlineLevel="0" collapsed="false">
      <c r="A93" s="16"/>
      <c r="B93" s="17" t="s">
        <v>14</v>
      </c>
      <c r="C93" s="18" t="n">
        <v>102.9</v>
      </c>
      <c r="D93" s="18" t="n">
        <v>102.733333333333</v>
      </c>
      <c r="E93" s="18" t="n">
        <v>103.8</v>
      </c>
      <c r="F93" s="18" t="n">
        <v>102.533333333333</v>
      </c>
      <c r="G93" s="18" t="n">
        <v>103.3</v>
      </c>
      <c r="H93" s="18" t="n">
        <v>102.7</v>
      </c>
      <c r="I93" s="18" t="n">
        <v>103.533333333333</v>
      </c>
      <c r="J93" s="18" t="n">
        <v>103.133333333333</v>
      </c>
      <c r="K93" s="20" t="n">
        <v>103.8</v>
      </c>
    </row>
    <row r="94" customFormat="false" ht="11.25" hidden="false" customHeight="false" outlineLevel="0" collapsed="false">
      <c r="A94" s="16"/>
      <c r="B94" s="17" t="s">
        <v>15</v>
      </c>
      <c r="C94" s="18" t="n">
        <v>103.9</v>
      </c>
      <c r="D94" s="18" t="n">
        <v>103.733333333333</v>
      </c>
      <c r="E94" s="18" t="n">
        <v>104.833333333333</v>
      </c>
      <c r="F94" s="18" t="n">
        <v>103.433333333333</v>
      </c>
      <c r="G94" s="18" t="n">
        <v>104.2</v>
      </c>
      <c r="H94" s="18" t="n">
        <v>103.666666666667</v>
      </c>
      <c r="I94" s="18" t="n">
        <v>104.4</v>
      </c>
      <c r="J94" s="18" t="n">
        <v>104.2</v>
      </c>
      <c r="K94" s="20" t="n">
        <v>105.266666666667</v>
      </c>
    </row>
    <row r="95" customFormat="false" ht="11.25" hidden="false" customHeight="false" outlineLevel="0" collapsed="false">
      <c r="A95" s="16"/>
      <c r="B95" s="17" t="s">
        <v>16</v>
      </c>
      <c r="C95" s="18" t="n">
        <v>103.766666666667</v>
      </c>
      <c r="D95" s="18" t="n">
        <v>103.633333333333</v>
      </c>
      <c r="E95" s="18" t="n">
        <v>104.7</v>
      </c>
      <c r="F95" s="18" t="n">
        <v>103.133333333333</v>
      </c>
      <c r="G95" s="18" t="n">
        <v>103.933333333333</v>
      </c>
      <c r="H95" s="18" t="n">
        <v>103.4</v>
      </c>
      <c r="I95" s="18" t="n">
        <v>104.133333333333</v>
      </c>
      <c r="J95" s="18" t="n">
        <v>104.133333333333</v>
      </c>
      <c r="K95" s="20" t="n">
        <v>105</v>
      </c>
    </row>
    <row r="96" customFormat="false" ht="11.25" hidden="false" customHeight="false" outlineLevel="0" collapsed="false">
      <c r="A96" s="16"/>
      <c r="B96" s="17"/>
      <c r="C96" s="18"/>
      <c r="D96" s="18"/>
      <c r="E96" s="18"/>
      <c r="F96" s="18"/>
      <c r="G96" s="18"/>
      <c r="H96" s="18"/>
      <c r="I96" s="18"/>
      <c r="J96" s="18"/>
      <c r="K96" s="20"/>
    </row>
    <row r="97" customFormat="false" ht="11.25" hidden="false" customHeight="false" outlineLevel="0" collapsed="false">
      <c r="A97" s="16" t="n">
        <v>1998</v>
      </c>
      <c r="B97" s="17" t="s">
        <v>13</v>
      </c>
      <c r="C97" s="18" t="n">
        <v>104</v>
      </c>
      <c r="D97" s="18" t="n">
        <v>103.8</v>
      </c>
      <c r="E97" s="18" t="n">
        <v>104.933333333333</v>
      </c>
      <c r="F97" s="18" t="n">
        <v>103.4</v>
      </c>
      <c r="G97" s="18" t="n">
        <v>104.066666666667</v>
      </c>
      <c r="H97" s="18" t="n">
        <v>103.6</v>
      </c>
      <c r="I97" s="18" t="n">
        <v>104.366666666667</v>
      </c>
      <c r="J97" s="18" t="n">
        <v>104.7</v>
      </c>
      <c r="K97" s="20" t="n">
        <v>105.633333333333</v>
      </c>
    </row>
    <row r="98" customFormat="false" ht="11.25" hidden="false" customHeight="false" outlineLevel="0" collapsed="false">
      <c r="A98" s="16"/>
      <c r="B98" s="17" t="s">
        <v>14</v>
      </c>
      <c r="C98" s="18" t="n">
        <v>104.333333333333</v>
      </c>
      <c r="D98" s="18" t="n">
        <v>104.166666666667</v>
      </c>
      <c r="E98" s="18" t="n">
        <v>105.3</v>
      </c>
      <c r="F98" s="18" t="n">
        <v>103.833333333333</v>
      </c>
      <c r="G98" s="18" t="n">
        <v>104.533333333333</v>
      </c>
      <c r="H98" s="18" t="n">
        <v>104.066666666667</v>
      </c>
      <c r="I98" s="18" t="n">
        <v>104.8</v>
      </c>
      <c r="J98" s="18" t="n">
        <v>105.2</v>
      </c>
      <c r="K98" s="20" t="n">
        <v>106.133333333333</v>
      </c>
    </row>
    <row r="99" customFormat="false" ht="11.25" hidden="false" customHeight="false" outlineLevel="0" collapsed="false">
      <c r="A99" s="16"/>
      <c r="B99" s="17" t="s">
        <v>15</v>
      </c>
      <c r="C99" s="18" t="n">
        <v>104.6</v>
      </c>
      <c r="D99" s="18" t="n">
        <v>104.433333333333</v>
      </c>
      <c r="E99" s="18" t="n">
        <v>105.566666666667</v>
      </c>
      <c r="F99" s="18" t="n">
        <v>104.2</v>
      </c>
      <c r="G99" s="18" t="n">
        <v>104.733333333333</v>
      </c>
      <c r="H99" s="18" t="n">
        <v>104.4</v>
      </c>
      <c r="I99" s="18" t="n">
        <v>105</v>
      </c>
      <c r="J99" s="18" t="n">
        <v>105.233333333333</v>
      </c>
      <c r="K99" s="20" t="n">
        <v>106.333333333333</v>
      </c>
    </row>
    <row r="100" customFormat="false" ht="11.25" hidden="false" customHeight="false" outlineLevel="0" collapsed="false">
      <c r="A100" s="16"/>
      <c r="B100" s="17" t="s">
        <v>16</v>
      </c>
      <c r="C100" s="18" t="n">
        <v>104.233333333333</v>
      </c>
      <c r="D100" s="18" t="n">
        <v>104.066666666667</v>
      </c>
      <c r="E100" s="18" t="n">
        <v>105.266666666667</v>
      </c>
      <c r="F100" s="18" t="n">
        <v>103.766666666667</v>
      </c>
      <c r="G100" s="18" t="n">
        <v>104.366666666667</v>
      </c>
      <c r="H100" s="18" t="n">
        <v>103.966666666667</v>
      </c>
      <c r="I100" s="18" t="n">
        <v>104.6</v>
      </c>
      <c r="J100" s="18" t="n">
        <v>104.833333333333</v>
      </c>
      <c r="K100" s="20" t="n">
        <v>105.766666666667</v>
      </c>
    </row>
    <row r="101" customFormat="false" ht="11.25" hidden="false" customHeight="false" outlineLevel="0" collapsed="false">
      <c r="A101" s="16"/>
      <c r="B101" s="17"/>
      <c r="C101" s="18"/>
      <c r="D101" s="18"/>
      <c r="E101" s="18"/>
      <c r="F101" s="18"/>
      <c r="G101" s="18"/>
      <c r="H101" s="18"/>
      <c r="I101" s="18"/>
      <c r="J101" s="18"/>
      <c r="K101" s="20"/>
    </row>
    <row r="102" customFormat="false" ht="11.25" hidden="false" customHeight="true" outlineLevel="0" collapsed="false">
      <c r="A102" s="16" t="n">
        <v>1999</v>
      </c>
      <c r="B102" s="17" t="s">
        <v>13</v>
      </c>
      <c r="C102" s="18" t="n">
        <v>103.5</v>
      </c>
      <c r="D102" s="18" t="n">
        <v>103.233333333333</v>
      </c>
      <c r="E102" s="18" t="n">
        <v>105.033333333333</v>
      </c>
      <c r="F102" s="18" t="n">
        <v>103</v>
      </c>
      <c r="G102" s="18" t="n">
        <v>104.233333333333</v>
      </c>
      <c r="H102" s="18" t="n">
        <v>103.233333333333</v>
      </c>
      <c r="I102" s="18" t="n">
        <v>104.5</v>
      </c>
      <c r="J102" s="18" t="n">
        <v>104.066666666667</v>
      </c>
      <c r="K102" s="20" t="n">
        <v>105.7</v>
      </c>
    </row>
    <row r="103" customFormat="false" ht="11.25" hidden="false" customHeight="true" outlineLevel="0" collapsed="false">
      <c r="A103" s="16"/>
      <c r="B103" s="17" t="s">
        <v>14</v>
      </c>
      <c r="C103" s="18" t="n">
        <v>104.3</v>
      </c>
      <c r="D103" s="18" t="n">
        <v>104.033333333333</v>
      </c>
      <c r="E103" s="18" t="n">
        <v>105.733333333333</v>
      </c>
      <c r="F103" s="18" t="n">
        <v>103.866666666667</v>
      </c>
      <c r="G103" s="18" t="n">
        <v>105.033333333333</v>
      </c>
      <c r="H103" s="18" t="n">
        <v>104.166666666667</v>
      </c>
      <c r="I103" s="18" t="n">
        <v>105.266666666667</v>
      </c>
      <c r="J103" s="18" t="n">
        <v>104.8</v>
      </c>
      <c r="K103" s="20" t="n">
        <v>106.233333333333</v>
      </c>
    </row>
    <row r="104" customFormat="false" ht="11.25" hidden="false" customHeight="true" outlineLevel="0" collapsed="false">
      <c r="A104" s="16"/>
      <c r="B104" s="17" t="s">
        <v>15</v>
      </c>
      <c r="C104" s="18" t="n">
        <v>104.533333333333</v>
      </c>
      <c r="D104" s="18" t="n">
        <v>104.3</v>
      </c>
      <c r="E104" s="18" t="n">
        <v>105.833333333333</v>
      </c>
      <c r="F104" s="18" t="n">
        <v>104.2</v>
      </c>
      <c r="G104" s="18" t="n">
        <v>105.133333333333</v>
      </c>
      <c r="H104" s="18" t="n">
        <v>104.433333333333</v>
      </c>
      <c r="I104" s="18" t="n">
        <v>105.366666666667</v>
      </c>
      <c r="J104" s="18" t="n">
        <v>104.833333333333</v>
      </c>
      <c r="K104" s="20" t="n">
        <v>106.166666666667</v>
      </c>
    </row>
    <row r="105" customFormat="false" ht="11.25" hidden="false" customHeight="true" outlineLevel="0" collapsed="false">
      <c r="A105" s="16"/>
      <c r="B105" s="17" t="s">
        <v>16</v>
      </c>
      <c r="C105" s="18" t="n">
        <v>104.533333333333</v>
      </c>
      <c r="D105" s="18" t="n">
        <v>104.333333333333</v>
      </c>
      <c r="E105" s="18" t="n">
        <v>105.666666666667</v>
      </c>
      <c r="F105" s="18" t="n">
        <v>103.966666666667</v>
      </c>
      <c r="G105" s="18" t="n">
        <v>104.933333333333</v>
      </c>
      <c r="H105" s="18" t="n">
        <v>104.266666666667</v>
      </c>
      <c r="I105" s="18" t="n">
        <v>105.133333333333</v>
      </c>
      <c r="J105" s="18" t="n">
        <v>104.733333333333</v>
      </c>
      <c r="K105" s="20" t="n">
        <v>105.733333333333</v>
      </c>
    </row>
    <row r="106" customFormat="false" ht="11.25" hidden="false" customHeight="true" outlineLevel="0" collapsed="false">
      <c r="A106" s="16"/>
      <c r="B106" s="17"/>
      <c r="C106" s="18"/>
      <c r="D106" s="18"/>
      <c r="E106" s="18"/>
      <c r="F106" s="18"/>
      <c r="G106" s="18"/>
      <c r="H106" s="18"/>
      <c r="I106" s="18"/>
      <c r="J106" s="18"/>
      <c r="K106" s="20"/>
    </row>
    <row r="107" customFormat="false" ht="11.25" hidden="false" customHeight="false" outlineLevel="0" collapsed="false">
      <c r="A107" s="16" t="n">
        <v>2000</v>
      </c>
      <c r="B107" s="17" t="s">
        <v>13</v>
      </c>
      <c r="C107" s="18" t="n">
        <v>105.8</v>
      </c>
      <c r="D107" s="18" t="n">
        <v>105.6</v>
      </c>
      <c r="E107" s="18" t="n">
        <v>106.3</v>
      </c>
      <c r="F107" s="18" t="n">
        <v>104.833333333333</v>
      </c>
      <c r="G107" s="18" t="n">
        <v>105.4</v>
      </c>
      <c r="H107" s="18" t="n">
        <v>105.3</v>
      </c>
      <c r="I107" s="18" t="n">
        <v>105.733333333333</v>
      </c>
      <c r="J107" s="18" t="n">
        <v>106.3</v>
      </c>
      <c r="K107" s="20" t="n">
        <v>106.6</v>
      </c>
    </row>
    <row r="108" customFormat="false" ht="11.25" hidden="false" customHeight="false" outlineLevel="0" collapsed="false">
      <c r="A108" s="16"/>
      <c r="B108" s="17" t="s">
        <v>14</v>
      </c>
      <c r="C108" s="18" t="n">
        <v>106.2</v>
      </c>
      <c r="D108" s="18" t="n">
        <v>106</v>
      </c>
      <c r="E108" s="18" t="n">
        <v>106.7</v>
      </c>
      <c r="F108" s="18" t="n">
        <v>105.233333333333</v>
      </c>
      <c r="G108" s="18" t="n">
        <v>105.833333333333</v>
      </c>
      <c r="H108" s="18" t="n">
        <v>105.733333333333</v>
      </c>
      <c r="I108" s="18" t="n">
        <v>106.2</v>
      </c>
      <c r="J108" s="18" t="n">
        <v>106.733333333333</v>
      </c>
      <c r="K108" s="20" t="n">
        <v>107.033333333333</v>
      </c>
    </row>
    <row r="109" customFormat="false" ht="11.25" hidden="false" customHeight="false" outlineLevel="0" collapsed="false">
      <c r="A109" s="16"/>
      <c r="B109" s="17" t="s">
        <v>15</v>
      </c>
      <c r="C109" s="18" t="n">
        <v>107.066666666667</v>
      </c>
      <c r="D109" s="18" t="n">
        <v>106.9</v>
      </c>
      <c r="E109" s="18" t="n">
        <v>107.5</v>
      </c>
      <c r="F109" s="18" t="n">
        <v>106.166666666667</v>
      </c>
      <c r="G109" s="18" t="n">
        <v>106.566666666667</v>
      </c>
      <c r="H109" s="18" t="n">
        <v>106.666666666667</v>
      </c>
      <c r="I109" s="18" t="n">
        <v>106.933333333333</v>
      </c>
      <c r="J109" s="18" t="n">
        <v>107.433333333333</v>
      </c>
      <c r="K109" s="20" t="n">
        <v>107.766666666667</v>
      </c>
    </row>
    <row r="110" customFormat="false" ht="11.25" hidden="false" customHeight="false" outlineLevel="0" collapsed="false">
      <c r="A110" s="16"/>
      <c r="B110" s="17" t="s">
        <v>16</v>
      </c>
      <c r="C110" s="18" t="n">
        <v>107.333333333333</v>
      </c>
      <c r="D110" s="18" t="n">
        <v>107.133333333333</v>
      </c>
      <c r="E110" s="18" t="n">
        <v>107.7</v>
      </c>
      <c r="F110" s="18" t="n">
        <v>106.133333333333</v>
      </c>
      <c r="G110" s="18" t="n">
        <v>106.633333333333</v>
      </c>
      <c r="H110" s="18" t="n">
        <v>106.7</v>
      </c>
      <c r="I110" s="18" t="n">
        <v>107.033333333333</v>
      </c>
      <c r="J110" s="18" t="n">
        <v>107.766666666667</v>
      </c>
      <c r="K110" s="20" t="n">
        <v>107.766666666667</v>
      </c>
    </row>
    <row r="111" customFormat="false" ht="5.1" hidden="false" customHeight="true" outlineLevel="0" collapsed="false">
      <c r="A111" s="16"/>
      <c r="B111" s="17"/>
      <c r="C111" s="18"/>
      <c r="D111" s="18"/>
      <c r="E111" s="18"/>
      <c r="F111" s="18"/>
      <c r="G111" s="18"/>
      <c r="H111" s="18"/>
      <c r="I111" s="18"/>
      <c r="J111" s="18"/>
      <c r="K111" s="20"/>
    </row>
    <row r="112" customFormat="false" ht="11.25" hidden="false" customHeight="false" outlineLevel="0" collapsed="false">
      <c r="A112" s="16" t="n">
        <v>2001</v>
      </c>
      <c r="B112" s="17" t="s">
        <v>13</v>
      </c>
      <c r="C112" s="18" t="n">
        <v>108.933333333333</v>
      </c>
      <c r="D112" s="18" t="n">
        <v>108.7</v>
      </c>
      <c r="E112" s="18" t="n">
        <v>109.6</v>
      </c>
      <c r="F112" s="18" t="n">
        <v>107.633333333333</v>
      </c>
      <c r="G112" s="18" t="n">
        <v>108.266666666667</v>
      </c>
      <c r="H112" s="18" t="n">
        <v>108.2</v>
      </c>
      <c r="I112" s="18" t="n">
        <v>108.7</v>
      </c>
      <c r="J112" s="18" t="n">
        <v>109.033333333333</v>
      </c>
      <c r="K112" s="20" t="n">
        <v>109.566666666667</v>
      </c>
    </row>
    <row r="113" customFormat="false" ht="11.25" hidden="false" customHeight="false" outlineLevel="0" collapsed="false">
      <c r="A113" s="16"/>
      <c r="B113" s="17" t="s">
        <v>14</v>
      </c>
      <c r="C113" s="18" t="n">
        <v>110</v>
      </c>
      <c r="D113" s="18" t="n">
        <v>109.7</v>
      </c>
      <c r="E113" s="18" t="n">
        <v>110.9</v>
      </c>
      <c r="F113" s="18" t="n">
        <v>108.7</v>
      </c>
      <c r="G113" s="18" t="n">
        <v>109.633333333333</v>
      </c>
      <c r="H113" s="18" t="n">
        <v>109.4</v>
      </c>
      <c r="I113" s="18" t="n">
        <v>110.233333333333</v>
      </c>
      <c r="J113" s="18" t="n">
        <v>110.266666666667</v>
      </c>
      <c r="K113" s="20" t="n">
        <v>110.966666666667</v>
      </c>
    </row>
    <row r="114" customFormat="false" ht="11.25" hidden="false" customHeight="false" outlineLevel="0" collapsed="false">
      <c r="A114" s="16"/>
      <c r="B114" s="17" t="s">
        <v>15</v>
      </c>
      <c r="C114" s="18" t="n">
        <v>110.2</v>
      </c>
      <c r="D114" s="18" t="n">
        <v>109.866666666667</v>
      </c>
      <c r="E114" s="18" t="n">
        <v>111.066666666667</v>
      </c>
      <c r="F114" s="18" t="n">
        <v>109.066666666667</v>
      </c>
      <c r="G114" s="18" t="n">
        <v>109.8</v>
      </c>
      <c r="H114" s="18" t="n">
        <v>109.7</v>
      </c>
      <c r="I114" s="18" t="n">
        <v>110.366666666667</v>
      </c>
      <c r="J114" s="18" t="n">
        <v>110.533333333333</v>
      </c>
      <c r="K114" s="20" t="n">
        <v>111.233333333333</v>
      </c>
    </row>
    <row r="115" customFormat="false" ht="11.25" hidden="false" customHeight="false" outlineLevel="0" collapsed="false">
      <c r="A115" s="16"/>
      <c r="B115" s="17" t="s">
        <v>16</v>
      </c>
      <c r="C115" s="18" t="n">
        <v>109.7</v>
      </c>
      <c r="D115" s="18" t="n">
        <v>109.4</v>
      </c>
      <c r="E115" s="18" t="n">
        <v>110.533333333333</v>
      </c>
      <c r="F115" s="18" t="n">
        <v>108.433333333333</v>
      </c>
      <c r="G115" s="18" t="n">
        <v>109.233333333333</v>
      </c>
      <c r="H115" s="18" t="n">
        <v>109.033333333333</v>
      </c>
      <c r="I115" s="18" t="n">
        <v>109.766666666667</v>
      </c>
      <c r="J115" s="18" t="n">
        <v>110.1</v>
      </c>
      <c r="K115" s="20" t="n">
        <v>110.633333333333</v>
      </c>
    </row>
    <row r="116" customFormat="false" ht="5.1" hidden="false" customHeight="true" outlineLevel="0" collapsed="false">
      <c r="A116" s="16"/>
      <c r="B116" s="17"/>
      <c r="C116" s="18"/>
      <c r="D116" s="18"/>
      <c r="E116" s="18"/>
      <c r="F116" s="18"/>
      <c r="G116" s="18"/>
      <c r="H116" s="18"/>
      <c r="I116" s="18"/>
      <c r="J116" s="18"/>
      <c r="K116" s="20"/>
    </row>
    <row r="117" customFormat="false" ht="11.25" hidden="false" customHeight="false" outlineLevel="0" collapsed="false">
      <c r="A117" s="16" t="n">
        <v>2002</v>
      </c>
      <c r="B117" s="17" t="s">
        <v>13</v>
      </c>
      <c r="C117" s="23" t="n">
        <v>103.2</v>
      </c>
      <c r="D117" s="18" t="n">
        <v>110.666666666667</v>
      </c>
      <c r="E117" s="18" t="n">
        <v>111.833333333333</v>
      </c>
      <c r="F117" s="18" t="n">
        <v>109.633333333333</v>
      </c>
      <c r="G117" s="18" t="n">
        <v>110.466666666667</v>
      </c>
      <c r="H117" s="18" t="n">
        <v>110.3</v>
      </c>
      <c r="I117" s="18" t="n">
        <v>111.033333333333</v>
      </c>
      <c r="J117" s="18" t="n">
        <v>111.366666666667</v>
      </c>
      <c r="K117" s="20" t="n">
        <v>111.833333333333</v>
      </c>
    </row>
    <row r="118" customFormat="false" ht="11.25" hidden="false" customHeight="false" outlineLevel="0" collapsed="false">
      <c r="A118" s="16"/>
      <c r="B118" s="17" t="s">
        <v>14</v>
      </c>
      <c r="C118" s="23" t="n">
        <v>103.4</v>
      </c>
      <c r="D118" s="18" t="n">
        <v>111</v>
      </c>
      <c r="E118" s="18" t="n">
        <v>111.9</v>
      </c>
      <c r="F118" s="18" t="n">
        <v>110.066666666667</v>
      </c>
      <c r="G118" s="18" t="n">
        <v>110.733333333333</v>
      </c>
      <c r="H118" s="18" t="n">
        <v>110.766666666667</v>
      </c>
      <c r="I118" s="18" t="n">
        <v>111.266666666667</v>
      </c>
      <c r="J118" s="18" t="n">
        <v>111.666666666667</v>
      </c>
      <c r="K118" s="20" t="n">
        <v>111.833333333333</v>
      </c>
    </row>
    <row r="119" customFormat="false" ht="11.25" hidden="false" customHeight="false" outlineLevel="0" collapsed="false">
      <c r="A119" s="16"/>
      <c r="B119" s="17" t="s">
        <v>15</v>
      </c>
      <c r="C119" s="23" t="n">
        <v>103.5</v>
      </c>
      <c r="D119" s="18" t="n">
        <v>111.1</v>
      </c>
      <c r="E119" s="18" t="n">
        <v>111.766666666667</v>
      </c>
      <c r="F119" s="18" t="n">
        <v>110.333333333333</v>
      </c>
      <c r="G119" s="18" t="n">
        <v>110.633333333333</v>
      </c>
      <c r="H119" s="18" t="n">
        <v>110.933333333333</v>
      </c>
      <c r="I119" s="18" t="n">
        <v>111.133333333333</v>
      </c>
      <c r="J119" s="18" t="n">
        <v>111.533333333333</v>
      </c>
      <c r="K119" s="20" t="n">
        <v>111.633333333333</v>
      </c>
    </row>
    <row r="120" customFormat="false" ht="11.25" hidden="false" customHeight="false" outlineLevel="0" collapsed="false">
      <c r="A120" s="16"/>
      <c r="B120" s="17" t="s">
        <v>16</v>
      </c>
      <c r="C120" s="23" t="n">
        <v>103.4</v>
      </c>
      <c r="D120" s="18" t="n">
        <v>110.766666666667</v>
      </c>
      <c r="E120" s="18" t="n">
        <v>111.366666666667</v>
      </c>
      <c r="F120" s="18" t="n">
        <v>109.733333333333</v>
      </c>
      <c r="G120" s="18" t="n">
        <v>110.133333333333</v>
      </c>
      <c r="H120" s="18" t="n">
        <v>110.433333333333</v>
      </c>
      <c r="I120" s="18" t="n">
        <v>110.6</v>
      </c>
      <c r="J120" s="18" t="n">
        <v>111.2</v>
      </c>
      <c r="K120" s="20" t="n">
        <v>111.1</v>
      </c>
    </row>
    <row r="121" customFormat="false" ht="11.25" hidden="false" customHeight="false" outlineLevel="0" collapsed="false">
      <c r="A121" s="24"/>
      <c r="B121" s="25"/>
      <c r="C121" s="26"/>
      <c r="D121" s="5"/>
      <c r="E121" s="5"/>
      <c r="F121" s="5"/>
      <c r="G121" s="5"/>
      <c r="H121" s="5"/>
      <c r="I121" s="5"/>
      <c r="J121" s="5"/>
      <c r="K121" s="25"/>
    </row>
    <row r="122" customFormat="false" ht="11.25" hidden="false" customHeight="false" outlineLevel="0" collapsed="false">
      <c r="A122" s="0" t="s">
        <v>17</v>
      </c>
    </row>
  </sheetData>
  <mergeCells count="16">
    <mergeCell ref="A3:K3"/>
    <mergeCell ref="A6:B15"/>
    <mergeCell ref="C6:C15"/>
    <mergeCell ref="D6:E10"/>
    <mergeCell ref="F6:G10"/>
    <mergeCell ref="H6:I10"/>
    <mergeCell ref="J6:K10"/>
    <mergeCell ref="D11:D15"/>
    <mergeCell ref="E11:E15"/>
    <mergeCell ref="F11:F15"/>
    <mergeCell ref="G11:G15"/>
    <mergeCell ref="H11:H15"/>
    <mergeCell ref="I11:I15"/>
    <mergeCell ref="J11:J15"/>
    <mergeCell ref="K11:K15"/>
    <mergeCell ref="D16:K1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09:55:09Z</dcterms:created>
  <dc:creator>Leonhardt</dc:creator>
  <dc:description/>
  <dc:language>en-US</dc:language>
  <cp:lastModifiedBy>Volker Schmitt</cp:lastModifiedBy>
  <cp:lastPrinted>2003-11-02T15:00:19Z</cp:lastPrinted>
  <cp:revision>0</cp:revision>
  <dc:subject/>
  <dc:title/>
</cp:coreProperties>
</file>