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" sheetId="1" state="visible" r:id="rId2"/>
  </sheets>
  <definedNames>
    <definedName function="false" hidden="false" name="_Fill" vbProcedure="false">#REF!</definedName>
    <definedName function="false" hidden="false" localSheetId="0" name="Druckbereich_MI" vbProcedure="false">#REF!</definedName>
    <definedName function="false" hidden="false" localSheetId="0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Tabelle 51*</t>
  </si>
  <si>
    <r>
      <rPr>
        <b val="true"/>
        <sz val="8"/>
        <rFont val="Arial"/>
        <family val="2"/>
      </rPr>
      <t xml:space="preserve">Umsatz im Bergbau und im Verarbeitenden Gewerbe</t>
    </r>
    <r>
      <rPr>
        <b val="true"/>
        <vertAlign val="superscript"/>
        <sz val="8"/>
        <rFont val="Arial"/>
        <family val="2"/>
      </rPr>
      <t xml:space="preserve">1)</t>
    </r>
  </si>
  <si>
    <t xml:space="preserve">Mio Euro</t>
  </si>
  <si>
    <t xml:space="preserve">Zeitraum</t>
  </si>
  <si>
    <t xml:space="preserve">Ins-                    gesamt</t>
  </si>
  <si>
    <t xml:space="preserve">Bergbau, Gewinnung von Steinen und Erden, Verarbeitendes Gewerbe</t>
  </si>
  <si>
    <t xml:space="preserve">Bergbau,</t>
  </si>
  <si>
    <t xml:space="preserve">Verarbei-            tendes            Gewerbe</t>
  </si>
  <si>
    <t xml:space="preserve">Produzenten von</t>
  </si>
  <si>
    <t xml:space="preserve">Gewinnung</t>
  </si>
  <si>
    <t xml:space="preserve">Vorleistungs-</t>
  </si>
  <si>
    <t xml:space="preserve">Investitions-</t>
  </si>
  <si>
    <t xml:space="preserve">Gebrauchs-</t>
  </si>
  <si>
    <t xml:space="preserve">Verbrauchs-</t>
  </si>
  <si>
    <r>
      <rPr>
        <sz val="8"/>
        <rFont val="Arial"/>
        <family val="2"/>
      </rPr>
      <t xml:space="preserve">Energie</t>
    </r>
    <r>
      <rPr>
        <vertAlign val="superscript"/>
        <sz val="8"/>
        <rFont val="Arial"/>
        <family val="2"/>
      </rPr>
      <t xml:space="preserve">2)</t>
    </r>
  </si>
  <si>
    <t xml:space="preserve">von Steinen</t>
  </si>
  <si>
    <t xml:space="preserve">und Erden</t>
  </si>
  <si>
    <t xml:space="preserve">gütern</t>
  </si>
  <si>
    <t xml:space="preserve">Insgesamt</t>
  </si>
  <si>
    <t xml:space="preserve">1. Vj.</t>
  </si>
  <si>
    <t xml:space="preserve">2. Vj.</t>
  </si>
  <si>
    <t xml:space="preserve">3. Vj.</t>
  </si>
  <si>
    <t xml:space="preserve">4. Vj.</t>
  </si>
  <si>
    <t xml:space="preserve">Inland</t>
  </si>
  <si>
    <t xml:space="preserve">Ausland</t>
  </si>
  <si>
    <t xml:space="preserve">1) Ab Januar 2003 wurde der Berichtskreis um eine größere Anzahl von Betrieben erweitert. Nach der Klassifizierung der Wirtschafts-</t>
  </si>
  <si>
    <t xml:space="preserve">     zweige, Ausgabe 2003 (WZ 2003).</t>
  </si>
  <si>
    <t xml:space="preserve">2) Die Angaben der Betriebe des Abschnittes E der WZ 2003, die klassifikatorisch auch der neuen Hauptgruppe Energie zuzurechnen</t>
  </si>
  <si>
    <t xml:space="preserve">    wären, sind nicht enthalte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\ ###\ ##0&quot;    &quot;"/>
    <numFmt numFmtId="166" formatCode="0"/>
    <numFmt numFmtId="167" formatCode="#\ ##0&quot;    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2" activeCellId="0" sqref="A172"/>
    </sheetView>
  </sheetViews>
  <sheetFormatPr defaultColWidth="9.82421875" defaultRowHeight="11.25" zeroHeight="false" outlineLevelRow="1" outlineLevelCol="0"/>
  <cols>
    <col collapsed="false" customWidth="true" hidden="false" outlineLevel="0" max="2" min="1" style="0" width="7.82"/>
    <col collapsed="false" customWidth="true" hidden="false" outlineLevel="0" max="5" min="3" style="0" width="12.33"/>
    <col collapsed="false" customWidth="true" hidden="false" outlineLevel="0" max="10" min="6" style="0" width="11.82"/>
  </cols>
  <sheetData>
    <row r="1" customFormat="false" ht="11.25" hidden="false" customHeight="false" outlineLevel="0" collapsed="false">
      <c r="J1" s="1" t="s">
        <v>0</v>
      </c>
    </row>
    <row r="2" customFormat="false" ht="12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8.1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true" outlineLevel="0" collapsed="false">
      <c r="A5" s="7" t="s">
        <v>3</v>
      </c>
      <c r="B5" s="7"/>
      <c r="C5" s="7" t="s">
        <v>4</v>
      </c>
      <c r="D5" s="8" t="s">
        <v>5</v>
      </c>
      <c r="E5" s="8"/>
      <c r="F5" s="8"/>
      <c r="G5" s="8"/>
      <c r="H5" s="8"/>
      <c r="I5" s="8"/>
      <c r="J5" s="8"/>
    </row>
    <row r="6" customFormat="false" ht="11.25" hidden="false" customHeight="true" outlineLevel="0" collapsed="false">
      <c r="A6" s="7"/>
      <c r="B6" s="7"/>
      <c r="C6" s="7"/>
      <c r="D6" s="9" t="s">
        <v>6</v>
      </c>
      <c r="E6" s="7" t="s">
        <v>7</v>
      </c>
      <c r="F6" s="8" t="s">
        <v>8</v>
      </c>
      <c r="G6" s="8"/>
      <c r="H6" s="8"/>
      <c r="I6" s="8"/>
      <c r="J6" s="8"/>
    </row>
    <row r="7" customFormat="false" ht="11.25" hidden="false" customHeight="true" outlineLevel="0" collapsed="false">
      <c r="A7" s="7"/>
      <c r="B7" s="7"/>
      <c r="C7" s="7"/>
      <c r="D7" s="10" t="s">
        <v>9</v>
      </c>
      <c r="E7" s="7"/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</row>
    <row r="8" customFormat="false" ht="11.25" hidden="false" customHeight="false" outlineLevel="0" collapsed="false">
      <c r="A8" s="7"/>
      <c r="B8" s="7"/>
      <c r="C8" s="7"/>
      <c r="D8" s="10" t="s">
        <v>15</v>
      </c>
      <c r="E8" s="7"/>
      <c r="F8" s="7"/>
      <c r="G8" s="7"/>
      <c r="H8" s="7"/>
      <c r="I8" s="7"/>
      <c r="J8" s="7"/>
    </row>
    <row r="9" customFormat="false" ht="11.25" hidden="false" customHeight="false" outlineLevel="0" collapsed="false">
      <c r="A9" s="7"/>
      <c r="B9" s="7"/>
      <c r="C9" s="7"/>
      <c r="D9" s="11" t="s">
        <v>16</v>
      </c>
      <c r="E9" s="7"/>
      <c r="F9" s="11" t="s">
        <v>17</v>
      </c>
      <c r="G9" s="11"/>
      <c r="H9" s="11"/>
      <c r="I9" s="11"/>
      <c r="J9" s="7"/>
    </row>
    <row r="10" customFormat="false" ht="8.1" hidden="false" customHeight="true" outlineLevel="0" collapsed="false">
      <c r="A10" s="12"/>
      <c r="B10" s="13"/>
      <c r="C10" s="14"/>
      <c r="D10" s="14"/>
      <c r="E10" s="15"/>
      <c r="F10" s="14"/>
      <c r="G10" s="14"/>
      <c r="H10" s="14"/>
      <c r="I10" s="16"/>
      <c r="J10" s="17"/>
    </row>
    <row r="11" customFormat="false" ht="11.25" hidden="false" customHeight="false" outlineLevel="0" collapsed="false">
      <c r="A11" s="12"/>
      <c r="B11" s="13"/>
      <c r="C11" s="18" t="s">
        <v>18</v>
      </c>
      <c r="D11" s="18"/>
      <c r="E11" s="18"/>
      <c r="F11" s="18"/>
      <c r="G11" s="18"/>
      <c r="H11" s="18"/>
      <c r="I11" s="18"/>
      <c r="J11" s="18"/>
    </row>
    <row r="12" customFormat="false" ht="8.1" hidden="false" customHeight="true" outlineLevel="0" collapsed="false">
      <c r="A12" s="12"/>
      <c r="B12" s="13"/>
      <c r="C12" s="14"/>
      <c r="D12" s="14"/>
      <c r="E12" s="15"/>
      <c r="F12" s="14"/>
      <c r="G12" s="14"/>
      <c r="H12" s="14"/>
      <c r="I12" s="15"/>
      <c r="J12" s="19"/>
    </row>
    <row r="13" customFormat="false" ht="10.5" hidden="false" customHeight="true" outlineLevel="0" collapsed="false">
      <c r="A13" s="12" t="n">
        <v>1995</v>
      </c>
      <c r="B13" s="13"/>
      <c r="C13" s="14" t="n">
        <v>1060248.9577315</v>
      </c>
      <c r="D13" s="14" t="n">
        <f aca="false">+C13-E13</f>
        <v>20710.9217315003</v>
      </c>
      <c r="E13" s="19" t="n">
        <v>1039538.036</v>
      </c>
      <c r="F13" s="20" t="n">
        <v>383940.318432584</v>
      </c>
      <c r="G13" s="15" t="n">
        <v>339163.473308007</v>
      </c>
      <c r="H13" s="15" t="n">
        <v>49342.266454651</v>
      </c>
      <c r="I13" s="15" t="n">
        <v>215873.650061611</v>
      </c>
      <c r="J13" s="19" t="n">
        <v>71929.2494746476</v>
      </c>
    </row>
    <row r="14" customFormat="false" ht="10.5" hidden="false" customHeight="true" outlineLevel="0" collapsed="false">
      <c r="A14" s="12" t="n">
        <v>1996</v>
      </c>
      <c r="B14" s="13"/>
      <c r="C14" s="14" t="n">
        <v>1063126.88065936</v>
      </c>
      <c r="D14" s="14" t="n">
        <f aca="false">+C14-E14</f>
        <v>14998.8786593621</v>
      </c>
      <c r="E14" s="19" t="n">
        <v>1048128.002</v>
      </c>
      <c r="F14" s="20" t="n">
        <v>373109.349994632</v>
      </c>
      <c r="G14" s="15" t="n">
        <v>354057.289232704</v>
      </c>
      <c r="H14" s="15" t="n">
        <v>47457.0131350884</v>
      </c>
      <c r="I14" s="15" t="n">
        <v>216991.929257655</v>
      </c>
      <c r="J14" s="19" t="n">
        <v>71511.2990392825</v>
      </c>
    </row>
    <row r="15" customFormat="false" ht="10.5" hidden="false" customHeight="true" outlineLevel="0" collapsed="false">
      <c r="A15" s="12" t="n">
        <v>1997</v>
      </c>
      <c r="B15" s="13"/>
      <c r="C15" s="14" t="n">
        <v>1117788.48672942</v>
      </c>
      <c r="D15" s="14" t="n">
        <f aca="false">+C15-E15</f>
        <v>13091.9917294192</v>
      </c>
      <c r="E15" s="19" t="n">
        <v>1104696.495</v>
      </c>
      <c r="F15" s="20" t="n">
        <v>386120.342770077</v>
      </c>
      <c r="G15" s="15" t="n">
        <v>385885.339727891</v>
      </c>
      <c r="H15" s="15" t="n">
        <v>47288.5956345899</v>
      </c>
      <c r="I15" s="15" t="n">
        <v>221958.797032462</v>
      </c>
      <c r="J15" s="19" t="n">
        <v>76535.4115643998</v>
      </c>
    </row>
    <row r="16" customFormat="false" ht="10.5" hidden="false" customHeight="true" outlineLevel="0" collapsed="false">
      <c r="A16" s="12" t="n">
        <v>1998</v>
      </c>
      <c r="B16" s="13"/>
      <c r="C16" s="14" t="n">
        <v>1161053.65497001</v>
      </c>
      <c r="D16" s="14" t="n">
        <f aca="false">+C16-E16</f>
        <v>11905.7439700125</v>
      </c>
      <c r="E16" s="19" t="n">
        <v>1149147.911</v>
      </c>
      <c r="F16" s="20" t="n">
        <v>390393.915115322</v>
      </c>
      <c r="G16" s="15" t="n">
        <v>428767.201137113</v>
      </c>
      <c r="H16" s="15" t="n">
        <v>48663.9217109871</v>
      </c>
      <c r="I16" s="15" t="n">
        <v>232572.753255651</v>
      </c>
      <c r="J16" s="19" t="n">
        <v>60655.8637509395</v>
      </c>
    </row>
    <row r="17" customFormat="false" ht="10.5" hidden="false" customHeight="true" outlineLevel="0" collapsed="false">
      <c r="A17" s="12" t="n">
        <v>1999</v>
      </c>
      <c r="B17" s="13"/>
      <c r="C17" s="14" t="n">
        <v>1196314.02217984</v>
      </c>
      <c r="D17" s="14" t="n">
        <f aca="false">+C17-E17</f>
        <v>11537.7931798419</v>
      </c>
      <c r="E17" s="19" t="n">
        <v>1184776.229</v>
      </c>
      <c r="F17" s="20" t="n">
        <v>390102.955267073</v>
      </c>
      <c r="G17" s="15" t="n">
        <v>456606.377343634</v>
      </c>
      <c r="H17" s="15" t="n">
        <v>49333.9835261756</v>
      </c>
      <c r="I17" s="15" t="n">
        <v>236139.167003267</v>
      </c>
      <c r="J17" s="19" t="n">
        <v>64131.5390396916</v>
      </c>
    </row>
    <row r="18" customFormat="false" ht="10.5" hidden="false" customHeight="true" outlineLevel="0" collapsed="false">
      <c r="A18" s="12" t="n">
        <v>2000</v>
      </c>
      <c r="B18" s="13"/>
      <c r="C18" s="14" t="n">
        <v>1306664.34097033</v>
      </c>
      <c r="D18" s="14" t="n">
        <f aca="false">+C18-E18</f>
        <v>12189.9649703298</v>
      </c>
      <c r="E18" s="19" t="n">
        <v>1294474.376</v>
      </c>
      <c r="F18" s="20" t="n">
        <v>433659.198907881</v>
      </c>
      <c r="G18" s="15" t="n">
        <v>496988.152344529</v>
      </c>
      <c r="H18" s="15" t="n">
        <v>51965.4520075876</v>
      </c>
      <c r="I18" s="15" t="n">
        <v>245033.078028254</v>
      </c>
      <c r="J18" s="19" t="n">
        <v>79018.4596820787</v>
      </c>
    </row>
    <row r="19" customFormat="false" ht="10.5" hidden="false" customHeight="true" outlineLevel="0" collapsed="false">
      <c r="A19" s="12" t="n">
        <v>2001</v>
      </c>
      <c r="B19" s="13"/>
      <c r="C19" s="14" t="n">
        <v>1346352.175</v>
      </c>
      <c r="D19" s="14" t="n">
        <f aca="false">+C19-E19</f>
        <v>13336.612</v>
      </c>
      <c r="E19" s="19" t="n">
        <v>1333015.563</v>
      </c>
      <c r="F19" s="20" t="n">
        <v>434535.609</v>
      </c>
      <c r="G19" s="15" t="n">
        <v>520917.158</v>
      </c>
      <c r="H19" s="15" t="n">
        <v>53155.772</v>
      </c>
      <c r="I19" s="15" t="n">
        <v>248348.956</v>
      </c>
      <c r="J19" s="19" t="n">
        <v>89394.68</v>
      </c>
    </row>
    <row r="20" customFormat="false" ht="10.5" hidden="false" customHeight="true" outlineLevel="0" collapsed="false">
      <c r="A20" s="12" t="n">
        <v>2002</v>
      </c>
      <c r="B20" s="13"/>
      <c r="C20" s="14" t="n">
        <v>1326367.359</v>
      </c>
      <c r="D20" s="14" t="n">
        <f aca="false">+C20-E20</f>
        <v>12347.294</v>
      </c>
      <c r="E20" s="19" t="n">
        <v>1314020.065</v>
      </c>
      <c r="F20" s="20" t="n">
        <v>431342.619</v>
      </c>
      <c r="G20" s="15" t="n">
        <v>518722.033</v>
      </c>
      <c r="H20" s="15" t="n">
        <v>49806.984</v>
      </c>
      <c r="I20" s="15" t="n">
        <v>240546.991</v>
      </c>
      <c r="J20" s="19" t="n">
        <v>85948.732</v>
      </c>
    </row>
    <row r="21" customFormat="false" ht="6.95" hidden="false" customHeight="true" outlineLevel="0" collapsed="false">
      <c r="A21" s="12"/>
      <c r="B21" s="13"/>
      <c r="C21" s="21"/>
      <c r="D21" s="14"/>
      <c r="E21" s="19"/>
      <c r="F21" s="21"/>
      <c r="G21" s="21"/>
      <c r="H21" s="21"/>
      <c r="I21" s="21"/>
      <c r="J21" s="22"/>
    </row>
    <row r="22" customFormat="false" ht="10.5" hidden="true" customHeight="true" outlineLevel="1" collapsed="false">
      <c r="A22" s="12" t="n">
        <v>1995</v>
      </c>
      <c r="B22" s="13" t="s">
        <v>19</v>
      </c>
      <c r="C22" s="21" t="n">
        <v>261589.258268868</v>
      </c>
      <c r="D22" s="23" t="n">
        <f aca="false">+C22-E22</f>
        <v>5340.71626886792</v>
      </c>
      <c r="E22" s="22" t="n">
        <v>256248.542</v>
      </c>
      <c r="F22" s="21" t="n">
        <v>97006.416713109</v>
      </c>
      <c r="G22" s="21" t="n">
        <v>80437.4976352751</v>
      </c>
      <c r="H22" s="21" t="n">
        <v>12551.2943353972</v>
      </c>
      <c r="I22" s="21" t="n">
        <v>53749.7952276016</v>
      </c>
      <c r="J22" s="22" t="n">
        <v>17844.2543574851</v>
      </c>
    </row>
    <row r="23" customFormat="false" ht="10.5" hidden="true" customHeight="true" outlineLevel="1" collapsed="false">
      <c r="A23" s="12"/>
      <c r="B23" s="13" t="s">
        <v>20</v>
      </c>
      <c r="C23" s="21" t="n">
        <v>265443.319204634</v>
      </c>
      <c r="D23" s="23" t="n">
        <f aca="false">+C23-E23</f>
        <v>5143.93620463432</v>
      </c>
      <c r="E23" s="22" t="n">
        <v>260299.383</v>
      </c>
      <c r="F23" s="21" t="n">
        <v>98349.4526620412</v>
      </c>
      <c r="G23" s="21" t="n">
        <v>85181.4626015554</v>
      </c>
      <c r="H23" s="21" t="n">
        <v>11952.5372859604</v>
      </c>
      <c r="I23" s="21" t="n">
        <v>52023.2208320764</v>
      </c>
      <c r="J23" s="22" t="n">
        <v>17936.645823001</v>
      </c>
    </row>
    <row r="24" customFormat="false" ht="10.5" hidden="true" customHeight="true" outlineLevel="1" collapsed="false">
      <c r="A24" s="12"/>
      <c r="B24" s="13" t="s">
        <v>21</v>
      </c>
      <c r="C24" s="21" t="n">
        <v>260136.077266429</v>
      </c>
      <c r="D24" s="23" t="n">
        <f aca="false">+C24-E24</f>
        <v>4782.15326642909</v>
      </c>
      <c r="E24" s="22" t="n">
        <v>255353.924</v>
      </c>
      <c r="F24" s="21" t="n">
        <v>96922.8547470895</v>
      </c>
      <c r="G24" s="21" t="n">
        <v>79419.2895088019</v>
      </c>
      <c r="H24" s="21" t="n">
        <v>11593.8256392427</v>
      </c>
      <c r="I24" s="21" t="n">
        <v>54687.4677247</v>
      </c>
      <c r="J24" s="22" t="n">
        <v>17512.6396465951</v>
      </c>
    </row>
    <row r="25" customFormat="false" ht="10.5" hidden="true" customHeight="true" outlineLevel="1" collapsed="false">
      <c r="A25" s="12"/>
      <c r="B25" s="13" t="s">
        <v>22</v>
      </c>
      <c r="C25" s="21" t="n">
        <v>273080.302991569</v>
      </c>
      <c r="D25" s="23" t="n">
        <f aca="false">+C25-E25</f>
        <v>5444.11599156872</v>
      </c>
      <c r="E25" s="22" t="n">
        <v>267636.187</v>
      </c>
      <c r="F25" s="21" t="n">
        <v>91661.594310344</v>
      </c>
      <c r="G25" s="21" t="n">
        <v>94125.2235623751</v>
      </c>
      <c r="H25" s="21" t="n">
        <v>13244.6091940506</v>
      </c>
      <c r="I25" s="21" t="n">
        <v>55413.1662772327</v>
      </c>
      <c r="J25" s="22" t="n">
        <v>18635.7096475665</v>
      </c>
    </row>
    <row r="26" customFormat="false" ht="10.5" hidden="true" customHeight="true" outlineLevel="1" collapsed="false">
      <c r="A26" s="12"/>
      <c r="B26" s="13"/>
      <c r="C26" s="21"/>
      <c r="D26" s="14"/>
      <c r="E26" s="22"/>
      <c r="F26" s="21"/>
      <c r="G26" s="21"/>
      <c r="H26" s="21"/>
      <c r="I26" s="21"/>
      <c r="J26" s="22"/>
    </row>
    <row r="27" customFormat="false" ht="10.5" hidden="true" customHeight="true" outlineLevel="1" collapsed="false">
      <c r="A27" s="12" t="n">
        <v>1996</v>
      </c>
      <c r="B27" s="13" t="s">
        <v>19</v>
      </c>
      <c r="C27" s="21" t="n">
        <v>255511.30926512</v>
      </c>
      <c r="D27" s="23" t="n">
        <f aca="false">+C27-E27</f>
        <v>3530.24726512018</v>
      </c>
      <c r="E27" s="22" t="n">
        <v>251981.062</v>
      </c>
      <c r="F27" s="21" t="n">
        <v>90751.2994483161</v>
      </c>
      <c r="G27" s="21" t="n">
        <v>82447.7889182598</v>
      </c>
      <c r="H27" s="21" t="n">
        <v>11991.9839658866</v>
      </c>
      <c r="I27" s="21" t="n">
        <v>53720.0620708344</v>
      </c>
      <c r="J27" s="22" t="n">
        <v>16600.1748618234</v>
      </c>
    </row>
    <row r="28" customFormat="false" ht="10.5" hidden="true" customHeight="true" outlineLevel="1" collapsed="false">
      <c r="A28" s="12"/>
      <c r="B28" s="13" t="s">
        <v>20</v>
      </c>
      <c r="C28" s="21" t="n">
        <v>263081.196729777</v>
      </c>
      <c r="D28" s="23" t="n">
        <f aca="false">+C28-E28</f>
        <v>3854.24272977712</v>
      </c>
      <c r="E28" s="22" t="n">
        <v>259226.954</v>
      </c>
      <c r="F28" s="21" t="n">
        <v>94227.8894382436</v>
      </c>
      <c r="G28" s="21" t="n">
        <v>87431.7297515633</v>
      </c>
      <c r="H28" s="21" t="n">
        <v>11549.341711703</v>
      </c>
      <c r="I28" s="21" t="n">
        <v>52579.927703328</v>
      </c>
      <c r="J28" s="22" t="n">
        <v>17292.3081249393</v>
      </c>
    </row>
    <row r="29" customFormat="false" ht="10.5" hidden="true" customHeight="true" outlineLevel="1" collapsed="false">
      <c r="A29" s="12"/>
      <c r="B29" s="13" t="s">
        <v>21</v>
      </c>
      <c r="C29" s="21" t="n">
        <v>264923.909030949</v>
      </c>
      <c r="D29" s="23" t="n">
        <f aca="false">+C29-E29</f>
        <v>3702.03003094846</v>
      </c>
      <c r="E29" s="22" t="n">
        <v>261221.879</v>
      </c>
      <c r="F29" s="21" t="n">
        <v>95709.7743668928</v>
      </c>
      <c r="G29" s="21" t="n">
        <v>85112.6508950164</v>
      </c>
      <c r="H29" s="21" t="n">
        <v>11279.8944693557</v>
      </c>
      <c r="I29" s="21" t="n">
        <v>55208.6224262845</v>
      </c>
      <c r="J29" s="22" t="n">
        <v>17612.966873399</v>
      </c>
    </row>
    <row r="30" customFormat="false" ht="10.5" hidden="true" customHeight="true" outlineLevel="1" collapsed="false">
      <c r="A30" s="12"/>
      <c r="B30" s="13" t="s">
        <v>22</v>
      </c>
      <c r="C30" s="21" t="n">
        <v>279610.465633516</v>
      </c>
      <c r="D30" s="23" t="n">
        <f aca="false">+C30-E30</f>
        <v>3912.35863351624</v>
      </c>
      <c r="E30" s="22" t="n">
        <v>275698.107</v>
      </c>
      <c r="F30" s="21" t="n">
        <v>92420.3867411789</v>
      </c>
      <c r="G30" s="21" t="n">
        <v>99065.1196678648</v>
      </c>
      <c r="H30" s="21" t="n">
        <v>12635.7929881431</v>
      </c>
      <c r="I30" s="21" t="n">
        <v>55483.3170572085</v>
      </c>
      <c r="J30" s="22" t="n">
        <v>20005.8491791209</v>
      </c>
    </row>
    <row r="31" customFormat="false" ht="10.5" hidden="true" customHeight="true" outlineLevel="1" collapsed="false">
      <c r="A31" s="12"/>
      <c r="B31" s="13"/>
      <c r="C31" s="21"/>
      <c r="D31" s="14"/>
      <c r="E31" s="22"/>
      <c r="F31" s="21"/>
      <c r="G31" s="21"/>
      <c r="H31" s="21"/>
      <c r="I31" s="21"/>
      <c r="J31" s="22"/>
    </row>
    <row r="32" customFormat="false" ht="10.5" hidden="true" customHeight="true" outlineLevel="1" collapsed="false">
      <c r="A32" s="12" t="n">
        <v>1997</v>
      </c>
      <c r="B32" s="13" t="s">
        <v>19</v>
      </c>
      <c r="C32" s="21" t="n">
        <v>256751.700812443</v>
      </c>
      <c r="D32" s="23" t="n">
        <f aca="false">+C32-E32</f>
        <v>2983.51081244278</v>
      </c>
      <c r="E32" s="22" t="n">
        <v>253768.19</v>
      </c>
      <c r="F32" s="21" t="n">
        <v>88954.3523721387</v>
      </c>
      <c r="G32" s="21" t="n">
        <v>84572.7312701002</v>
      </c>
      <c r="H32" s="21" t="n">
        <v>11424.5317844598</v>
      </c>
      <c r="I32" s="21" t="n">
        <v>53624.6851720242</v>
      </c>
      <c r="J32" s="22" t="n">
        <v>18175.40021372</v>
      </c>
    </row>
    <row r="33" customFormat="false" ht="10.5" hidden="true" customHeight="true" outlineLevel="1" collapsed="false">
      <c r="A33" s="12"/>
      <c r="B33" s="13" t="s">
        <v>20</v>
      </c>
      <c r="C33" s="21" t="n">
        <v>282321.595946478</v>
      </c>
      <c r="D33" s="23" t="n">
        <f aca="false">+C33-E33</f>
        <v>3345.07494647795</v>
      </c>
      <c r="E33" s="22" t="n">
        <v>278976.521</v>
      </c>
      <c r="F33" s="21" t="n">
        <v>99089.3247368125</v>
      </c>
      <c r="G33" s="21" t="n">
        <v>98095.2976485687</v>
      </c>
      <c r="H33" s="21" t="n">
        <v>11525.1611847655</v>
      </c>
      <c r="I33" s="21" t="n">
        <v>54293.3889959761</v>
      </c>
      <c r="J33" s="22" t="n">
        <v>19318.4233803551</v>
      </c>
    </row>
    <row r="34" customFormat="false" ht="10.5" hidden="true" customHeight="true" outlineLevel="1" collapsed="false">
      <c r="A34" s="12"/>
      <c r="B34" s="13" t="s">
        <v>21</v>
      </c>
      <c r="C34" s="21" t="n">
        <v>283013.700577249</v>
      </c>
      <c r="D34" s="23" t="n">
        <f aca="false">+C34-E34</f>
        <v>3251.63157724851</v>
      </c>
      <c r="E34" s="22" t="n">
        <v>279762.069</v>
      </c>
      <c r="F34" s="21" t="n">
        <v>99683.1007807427</v>
      </c>
      <c r="G34" s="21" t="n">
        <v>95838.2773553939</v>
      </c>
      <c r="H34" s="21" t="n">
        <v>11568.9180552502</v>
      </c>
      <c r="I34" s="21" t="n">
        <v>56907.269036675</v>
      </c>
      <c r="J34" s="22" t="n">
        <v>19016.1353491868</v>
      </c>
    </row>
    <row r="35" customFormat="false" ht="10.5" hidden="true" customHeight="true" outlineLevel="1" collapsed="false">
      <c r="A35" s="12"/>
      <c r="B35" s="13" t="s">
        <v>22</v>
      </c>
      <c r="C35" s="21" t="n">
        <v>295701.48939325</v>
      </c>
      <c r="D35" s="23" t="n">
        <f aca="false">+C35-E35</f>
        <v>3511.77439324994</v>
      </c>
      <c r="E35" s="22" t="n">
        <v>292189.715</v>
      </c>
      <c r="F35" s="21" t="n">
        <v>98393.5648803833</v>
      </c>
      <c r="G35" s="21" t="n">
        <v>107379.033453828</v>
      </c>
      <c r="H35" s="21" t="n">
        <v>12769.9846101144</v>
      </c>
      <c r="I35" s="21" t="n">
        <v>57133.4538277867</v>
      </c>
      <c r="J35" s="22" t="n">
        <v>20025.4526211378</v>
      </c>
    </row>
    <row r="36" customFormat="false" ht="10.5" hidden="true" customHeight="true" outlineLevel="1" collapsed="false">
      <c r="A36" s="12"/>
      <c r="B36" s="13"/>
      <c r="C36" s="21"/>
      <c r="D36" s="14"/>
      <c r="E36" s="22"/>
      <c r="F36" s="21"/>
      <c r="G36" s="21"/>
      <c r="H36" s="21"/>
      <c r="I36" s="21"/>
      <c r="J36" s="22"/>
    </row>
    <row r="37" customFormat="false" ht="10.5" hidden="true" customHeight="true" outlineLevel="1" collapsed="false">
      <c r="A37" s="12" t="n">
        <v>1998</v>
      </c>
      <c r="B37" s="13" t="s">
        <v>19</v>
      </c>
      <c r="C37" s="21" t="n">
        <v>279826.223138003</v>
      </c>
      <c r="D37" s="23" t="n">
        <f aca="false">+C37-E37</f>
        <v>2922.21613800281</v>
      </c>
      <c r="E37" s="22" t="n">
        <v>276904.007</v>
      </c>
      <c r="F37" s="21" t="n">
        <v>97039.5821722747</v>
      </c>
      <c r="G37" s="21" t="n">
        <v>97024.7782271465</v>
      </c>
      <c r="H37" s="21" t="n">
        <v>12211.477991441</v>
      </c>
      <c r="I37" s="21" t="n">
        <v>57615.1327058078</v>
      </c>
      <c r="J37" s="22" t="n">
        <v>15935.2520413328</v>
      </c>
    </row>
    <row r="38" customFormat="false" ht="10.5" hidden="true" customHeight="true" outlineLevel="1" collapsed="false">
      <c r="A38" s="12"/>
      <c r="B38" s="13" t="s">
        <v>20</v>
      </c>
      <c r="C38" s="21" t="n">
        <v>289282.480072399</v>
      </c>
      <c r="D38" s="23" t="n">
        <f aca="false">+C38-E38</f>
        <v>3013.2250723989</v>
      </c>
      <c r="E38" s="22" t="n">
        <v>286269.255</v>
      </c>
      <c r="F38" s="21" t="n">
        <v>99538.0580111768</v>
      </c>
      <c r="G38" s="21" t="n">
        <v>106269.799522453</v>
      </c>
      <c r="H38" s="21" t="n">
        <v>11760.1964383408</v>
      </c>
      <c r="I38" s="21" t="n">
        <v>56816.1951703369</v>
      </c>
      <c r="J38" s="22" t="n">
        <v>14898.2309300911</v>
      </c>
    </row>
    <row r="39" customFormat="false" ht="10.5" hidden="true" customHeight="true" outlineLevel="1" collapsed="false">
      <c r="A39" s="12"/>
      <c r="B39" s="13" t="s">
        <v>21</v>
      </c>
      <c r="C39" s="21" t="n">
        <v>290428.493785247</v>
      </c>
      <c r="D39" s="23" t="n">
        <f aca="false">+C39-E39</f>
        <v>3004.43378524715</v>
      </c>
      <c r="E39" s="22" t="n">
        <v>287424.06</v>
      </c>
      <c r="F39" s="21" t="n">
        <v>99208.8535302148</v>
      </c>
      <c r="G39" s="21" t="n">
        <v>105748.492455888</v>
      </c>
      <c r="H39" s="21" t="n">
        <v>11782.4003108655</v>
      </c>
      <c r="I39" s="21" t="n">
        <v>58968.6097462458</v>
      </c>
      <c r="J39" s="22" t="n">
        <v>14720.1377420328</v>
      </c>
    </row>
    <row r="40" customFormat="false" ht="10.5" hidden="true" customHeight="true" outlineLevel="1" collapsed="false">
      <c r="A40" s="12"/>
      <c r="B40" s="13" t="s">
        <v>22</v>
      </c>
      <c r="C40" s="21" t="n">
        <v>301516.457974364</v>
      </c>
      <c r="D40" s="23" t="n">
        <f aca="false">+C40-E40</f>
        <v>2965.86897436384</v>
      </c>
      <c r="E40" s="22" t="n">
        <v>298550.589</v>
      </c>
      <c r="F40" s="21" t="n">
        <v>94607.4214016556</v>
      </c>
      <c r="G40" s="21" t="n">
        <v>119724.130931625</v>
      </c>
      <c r="H40" s="21" t="n">
        <v>12909.84697034</v>
      </c>
      <c r="I40" s="21" t="n">
        <v>59172.8156332606</v>
      </c>
      <c r="J40" s="22" t="n">
        <v>15102.2430374828</v>
      </c>
    </row>
    <row r="41" customFormat="false" ht="10.5" hidden="true" customHeight="true" outlineLevel="1" collapsed="false">
      <c r="A41" s="12"/>
      <c r="B41" s="13"/>
      <c r="C41" s="21"/>
      <c r="D41" s="14"/>
      <c r="E41" s="22"/>
      <c r="F41" s="21"/>
      <c r="G41" s="21"/>
      <c r="H41" s="21"/>
      <c r="I41" s="21"/>
      <c r="J41" s="22"/>
    </row>
    <row r="42" customFormat="false" ht="10.5" hidden="true" customHeight="true" outlineLevel="1" collapsed="false">
      <c r="A42" s="12" t="n">
        <v>1999</v>
      </c>
      <c r="B42" s="13" t="s">
        <v>19</v>
      </c>
      <c r="C42" s="21" t="n">
        <v>279926.404135329</v>
      </c>
      <c r="D42" s="23" t="n">
        <f aca="false">+C42-E42</f>
        <v>2669.82813532878</v>
      </c>
      <c r="E42" s="22" t="n">
        <v>277256.576</v>
      </c>
      <c r="F42" s="21" t="n">
        <v>91287.9166389717</v>
      </c>
      <c r="G42" s="21" t="n">
        <v>105175.675800044</v>
      </c>
      <c r="H42" s="21" t="n">
        <v>11997.5289263382</v>
      </c>
      <c r="I42" s="21" t="n">
        <v>57212.5670431479</v>
      </c>
      <c r="J42" s="22" t="n">
        <v>14252.715726827</v>
      </c>
    </row>
    <row r="43" customFormat="false" ht="10.5" hidden="true" customHeight="true" outlineLevel="1" collapsed="false">
      <c r="A43" s="12"/>
      <c r="B43" s="13" t="s">
        <v>20</v>
      </c>
      <c r="C43" s="21" t="n">
        <v>293440.926869922</v>
      </c>
      <c r="D43" s="23" t="n">
        <f aca="false">+C43-E43</f>
        <v>2890.91486992227</v>
      </c>
      <c r="E43" s="22" t="n">
        <v>290550.012</v>
      </c>
      <c r="F43" s="21" t="n">
        <v>96604.2437226139</v>
      </c>
      <c r="G43" s="21" t="n">
        <v>113431.70163051</v>
      </c>
      <c r="H43" s="21" t="n">
        <v>11824.3083499077</v>
      </c>
      <c r="I43" s="21" t="n">
        <v>56721.2150340265</v>
      </c>
      <c r="J43" s="22" t="n">
        <v>14859.4581328643</v>
      </c>
    </row>
    <row r="44" customFormat="false" ht="10.5" hidden="true" customHeight="true" outlineLevel="1" collapsed="false">
      <c r="A44" s="12"/>
      <c r="B44" s="13" t="s">
        <v>21</v>
      </c>
      <c r="C44" s="21" t="n">
        <v>301289.790012424</v>
      </c>
      <c r="D44" s="23" t="n">
        <f aca="false">+C44-E44</f>
        <v>2914.55001242441</v>
      </c>
      <c r="E44" s="22" t="n">
        <v>298375.24</v>
      </c>
      <c r="F44" s="21" t="n">
        <v>99832.4818619205</v>
      </c>
      <c r="G44" s="21" t="n">
        <v>112395.493473359</v>
      </c>
      <c r="H44" s="21" t="n">
        <v>11897.9875551556</v>
      </c>
      <c r="I44" s="21" t="n">
        <v>60368.4287489199</v>
      </c>
      <c r="J44" s="22" t="n">
        <v>16795.3983730692</v>
      </c>
    </row>
    <row r="45" customFormat="false" ht="10.5" hidden="true" customHeight="true" outlineLevel="1" collapsed="false">
      <c r="A45" s="12"/>
      <c r="B45" s="13" t="s">
        <v>22</v>
      </c>
      <c r="C45" s="21" t="n">
        <v>321656.901162166</v>
      </c>
      <c r="D45" s="23" t="n">
        <f aca="false">+C45-E45</f>
        <v>3062.50016216643</v>
      </c>
      <c r="E45" s="22" t="n">
        <v>318594.401</v>
      </c>
      <c r="F45" s="21" t="n">
        <v>102378.313043567</v>
      </c>
      <c r="G45" s="21" t="n">
        <v>125603.506439721</v>
      </c>
      <c r="H45" s="21" t="n">
        <v>13614.1586947741</v>
      </c>
      <c r="I45" s="21" t="n">
        <v>61836.9561771729</v>
      </c>
      <c r="J45" s="22" t="n">
        <v>18223.9668069311</v>
      </c>
    </row>
    <row r="46" customFormat="false" ht="10.5" hidden="true" customHeight="true" outlineLevel="1" collapsed="false">
      <c r="A46" s="12"/>
      <c r="B46" s="13"/>
      <c r="C46" s="21"/>
      <c r="D46" s="14"/>
      <c r="E46" s="22"/>
      <c r="F46" s="21"/>
      <c r="G46" s="21"/>
      <c r="H46" s="21"/>
      <c r="I46" s="21"/>
      <c r="J46" s="22"/>
    </row>
    <row r="47" customFormat="false" ht="10.5" hidden="true" customHeight="true" outlineLevel="1" collapsed="false">
      <c r="A47" s="12" t="n">
        <v>2000</v>
      </c>
      <c r="B47" s="13" t="s">
        <v>19</v>
      </c>
      <c r="C47" s="21" t="n">
        <v>309115.122991262</v>
      </c>
      <c r="D47" s="23" t="n">
        <f aca="false">+C47-E47</f>
        <v>2899.15299126209</v>
      </c>
      <c r="E47" s="22" t="n">
        <v>306215.97</v>
      </c>
      <c r="F47" s="21" t="n">
        <v>103424.904004949</v>
      </c>
      <c r="G47" s="21" t="n">
        <v>114980.428769372</v>
      </c>
      <c r="H47" s="21" t="n">
        <v>13126.2982979093</v>
      </c>
      <c r="I47" s="21" t="n">
        <v>59470.0270473405</v>
      </c>
      <c r="J47" s="22" t="n">
        <v>18113.4648716913</v>
      </c>
    </row>
    <row r="48" customFormat="false" ht="10.5" hidden="true" customHeight="true" outlineLevel="1" collapsed="false">
      <c r="A48" s="12"/>
      <c r="B48" s="13" t="s">
        <v>20</v>
      </c>
      <c r="C48" s="21" t="n">
        <v>322984.919957256</v>
      </c>
      <c r="D48" s="23" t="n">
        <f aca="false">+C48-E48</f>
        <v>2875.06995725603</v>
      </c>
      <c r="E48" s="22" t="n">
        <v>320109.85</v>
      </c>
      <c r="F48" s="21" t="n">
        <v>108545.380222207</v>
      </c>
      <c r="G48" s="21" t="n">
        <v>122753.9832194</v>
      </c>
      <c r="H48" s="21" t="n">
        <v>12712.4018958703</v>
      </c>
      <c r="I48" s="21" t="n">
        <v>59860.9362776929</v>
      </c>
      <c r="J48" s="22" t="n">
        <v>19112.2183420849</v>
      </c>
    </row>
    <row r="49" customFormat="false" ht="10.5" hidden="true" customHeight="true" outlineLevel="1" collapsed="false">
      <c r="A49" s="12"/>
      <c r="B49" s="13" t="s">
        <v>21</v>
      </c>
      <c r="C49" s="21" t="n">
        <v>328754.046619594</v>
      </c>
      <c r="D49" s="23" t="n">
        <f aca="false">+C49-E49</f>
        <v>2938.62261959375</v>
      </c>
      <c r="E49" s="22" t="n">
        <v>325815.424</v>
      </c>
      <c r="F49" s="21" t="n">
        <v>111191.788141096</v>
      </c>
      <c r="G49" s="21" t="n">
        <v>122351.684962394</v>
      </c>
      <c r="H49" s="21" t="n">
        <v>12342.868756487</v>
      </c>
      <c r="I49" s="21" t="n">
        <v>61991.1316423207</v>
      </c>
      <c r="J49" s="22" t="n">
        <v>20876.5731172955</v>
      </c>
    </row>
    <row r="50" customFormat="false" ht="10.5" hidden="true" customHeight="true" outlineLevel="1" collapsed="false">
      <c r="A50" s="12"/>
      <c r="B50" s="13" t="s">
        <v>22</v>
      </c>
      <c r="C50" s="21" t="n">
        <v>345810.251402218</v>
      </c>
      <c r="D50" s="23" t="n">
        <f aca="false">+C50-E50</f>
        <v>3477.11940221803</v>
      </c>
      <c r="E50" s="22" t="n">
        <v>342333.132</v>
      </c>
      <c r="F50" s="21" t="n">
        <v>110497.126539628</v>
      </c>
      <c r="G50" s="21" t="n">
        <v>136902.055393362</v>
      </c>
      <c r="H50" s="21" t="n">
        <v>13783.8830573209</v>
      </c>
      <c r="I50" s="21" t="n">
        <v>63710.9830609</v>
      </c>
      <c r="J50" s="22" t="n">
        <v>20916.203351007</v>
      </c>
    </row>
    <row r="51" customFormat="false" ht="6.95" hidden="true" customHeight="true" outlineLevel="1" collapsed="false">
      <c r="A51" s="12"/>
      <c r="B51" s="13"/>
      <c r="C51" s="21"/>
      <c r="D51" s="23"/>
      <c r="E51" s="22"/>
      <c r="F51" s="21"/>
      <c r="G51" s="21"/>
      <c r="H51" s="21"/>
      <c r="I51" s="21"/>
      <c r="J51" s="22"/>
    </row>
    <row r="52" customFormat="false" ht="10.5" hidden="true" customHeight="true" outlineLevel="1" collapsed="false">
      <c r="A52" s="12" t="n">
        <v>2001</v>
      </c>
      <c r="B52" s="13" t="s">
        <v>19</v>
      </c>
      <c r="C52" s="14" t="n">
        <v>336809.035</v>
      </c>
      <c r="D52" s="14" t="n">
        <f aca="false">+C52-E52</f>
        <v>3385.29499999998</v>
      </c>
      <c r="E52" s="19" t="n">
        <v>333423.74</v>
      </c>
      <c r="F52" s="20" t="n">
        <v>112069.207</v>
      </c>
      <c r="G52" s="15" t="n">
        <v>127826.146</v>
      </c>
      <c r="H52" s="15" t="n">
        <v>13598.361</v>
      </c>
      <c r="I52" s="15" t="n">
        <v>61102.846</v>
      </c>
      <c r="J52" s="19" t="n">
        <v>22212.475</v>
      </c>
    </row>
    <row r="53" customFormat="false" ht="10.5" hidden="true" customHeight="true" outlineLevel="1" collapsed="false">
      <c r="A53" s="12"/>
      <c r="B53" s="13" t="s">
        <v>20</v>
      </c>
      <c r="C53" s="14" t="n">
        <v>337896.86</v>
      </c>
      <c r="D53" s="14" t="n">
        <f aca="false">+C53-E53</f>
        <v>3311.571</v>
      </c>
      <c r="E53" s="19" t="n">
        <v>334585.289</v>
      </c>
      <c r="F53" s="20" t="n">
        <v>111137.806</v>
      </c>
      <c r="G53" s="15" t="n">
        <v>129785.304</v>
      </c>
      <c r="H53" s="15" t="n">
        <v>12797.793</v>
      </c>
      <c r="I53" s="15" t="n">
        <v>61126.343</v>
      </c>
      <c r="J53" s="19" t="n">
        <v>23049.614</v>
      </c>
    </row>
    <row r="54" customFormat="false" ht="10.5" hidden="true" customHeight="true" outlineLevel="1" collapsed="false">
      <c r="A54" s="12"/>
      <c r="B54" s="13" t="s">
        <v>21</v>
      </c>
      <c r="C54" s="14" t="n">
        <v>334310.292</v>
      </c>
      <c r="D54" s="14" t="n">
        <f aca="false">+C54-E54</f>
        <v>3217.88200000004</v>
      </c>
      <c r="E54" s="19" t="n">
        <v>331092.41</v>
      </c>
      <c r="F54" s="20" t="n">
        <v>108141.394</v>
      </c>
      <c r="G54" s="15" t="n">
        <v>127447.48</v>
      </c>
      <c r="H54" s="15" t="n">
        <v>13243.042</v>
      </c>
      <c r="I54" s="15" t="n">
        <v>62820.13</v>
      </c>
      <c r="J54" s="19" t="n">
        <v>22658.246</v>
      </c>
    </row>
    <row r="55" customFormat="false" ht="10.5" hidden="true" customHeight="true" outlineLevel="1" collapsed="false">
      <c r="A55" s="12"/>
      <c r="B55" s="13" t="s">
        <v>22</v>
      </c>
      <c r="C55" s="14" t="n">
        <v>337335.988</v>
      </c>
      <c r="D55" s="14" t="n">
        <f aca="false">+C55-E55</f>
        <v>3421.864</v>
      </c>
      <c r="E55" s="19" t="n">
        <v>333914.124</v>
      </c>
      <c r="F55" s="20" t="n">
        <v>103187.202</v>
      </c>
      <c r="G55" s="15" t="n">
        <v>135858.228</v>
      </c>
      <c r="H55" s="15" t="n">
        <v>13516.576</v>
      </c>
      <c r="I55" s="15" t="n">
        <v>63299.637</v>
      </c>
      <c r="J55" s="19" t="n">
        <v>21474.345</v>
      </c>
    </row>
    <row r="56" customFormat="false" ht="5.1" hidden="true" customHeight="true" outlineLevel="1" collapsed="false">
      <c r="A56" s="12"/>
      <c r="B56" s="13"/>
      <c r="C56" s="14"/>
      <c r="D56" s="14"/>
      <c r="E56" s="19"/>
      <c r="F56" s="20"/>
      <c r="G56" s="15"/>
      <c r="H56" s="15"/>
      <c r="I56" s="15"/>
      <c r="J56" s="19"/>
    </row>
    <row r="57" customFormat="false" ht="10.5" hidden="false" customHeight="true" outlineLevel="0" collapsed="false">
      <c r="A57" s="12" t="n">
        <v>2002</v>
      </c>
      <c r="B57" s="13" t="s">
        <v>19</v>
      </c>
      <c r="C57" s="14" t="n">
        <v>318525.509</v>
      </c>
      <c r="D57" s="14" t="n">
        <f aca="false">+C57-E57</f>
        <v>3139.87400000013</v>
      </c>
      <c r="E57" s="19" t="n">
        <v>315385.635</v>
      </c>
      <c r="F57" s="20" t="n">
        <v>104245.691</v>
      </c>
      <c r="G57" s="15" t="n">
        <v>121704.429</v>
      </c>
      <c r="H57" s="15" t="n">
        <v>12643.176</v>
      </c>
      <c r="I57" s="15" t="n">
        <v>59548.45</v>
      </c>
      <c r="J57" s="19" t="n">
        <v>20383.763</v>
      </c>
    </row>
    <row r="58" customFormat="false" ht="10.5" hidden="false" customHeight="true" outlineLevel="0" collapsed="false">
      <c r="A58" s="12"/>
      <c r="B58" s="13" t="s">
        <v>20</v>
      </c>
      <c r="C58" s="14" t="n">
        <v>332007.866</v>
      </c>
      <c r="D58" s="14" t="n">
        <f aca="false">+C58-E58</f>
        <v>3049.951</v>
      </c>
      <c r="E58" s="19" t="n">
        <v>328957.915</v>
      </c>
      <c r="F58" s="20" t="n">
        <v>110040.808</v>
      </c>
      <c r="G58" s="15" t="n">
        <v>128834.049</v>
      </c>
      <c r="H58" s="15" t="n">
        <v>12289.14</v>
      </c>
      <c r="I58" s="15" t="n">
        <v>58977.19</v>
      </c>
      <c r="J58" s="19" t="n">
        <v>21866.679</v>
      </c>
    </row>
    <row r="59" customFormat="false" ht="10.5" hidden="false" customHeight="true" outlineLevel="0" collapsed="false">
      <c r="A59" s="12"/>
      <c r="B59" s="13" t="s">
        <v>21</v>
      </c>
      <c r="C59" s="14" t="n">
        <v>334178.751</v>
      </c>
      <c r="D59" s="14" t="n">
        <f aca="false">+C59-E59</f>
        <v>3042.739</v>
      </c>
      <c r="E59" s="19" t="n">
        <v>331136.012</v>
      </c>
      <c r="F59" s="20" t="n">
        <v>110414.976</v>
      </c>
      <c r="G59" s="15" t="n">
        <v>128777.757</v>
      </c>
      <c r="H59" s="15" t="n">
        <v>12032.39</v>
      </c>
      <c r="I59" s="15" t="n">
        <v>60960.391</v>
      </c>
      <c r="J59" s="19" t="n">
        <v>21993.237</v>
      </c>
    </row>
    <row r="60" customFormat="false" ht="10.5" hidden="false" customHeight="true" outlineLevel="0" collapsed="false">
      <c r="A60" s="12"/>
      <c r="B60" s="13" t="s">
        <v>22</v>
      </c>
      <c r="C60" s="24" t="n">
        <v>341655.233</v>
      </c>
      <c r="D60" s="25" t="n">
        <f aca="false">+C60-E60</f>
        <v>3114.72999999998</v>
      </c>
      <c r="E60" s="26" t="n">
        <v>338540.503</v>
      </c>
      <c r="F60" s="24" t="n">
        <v>106641.144</v>
      </c>
      <c r="G60" s="25" t="n">
        <v>139405.798</v>
      </c>
      <c r="H60" s="25" t="n">
        <v>12842.278</v>
      </c>
      <c r="I60" s="25" t="n">
        <v>61060.96</v>
      </c>
      <c r="J60" s="26" t="n">
        <v>21705.053</v>
      </c>
    </row>
    <row r="61" customFormat="false" ht="5.1" hidden="false" customHeight="true" outlineLevel="0" collapsed="false">
      <c r="A61" s="12"/>
      <c r="B61" s="13"/>
      <c r="C61" s="14"/>
      <c r="D61" s="14"/>
      <c r="E61" s="19"/>
      <c r="F61" s="20"/>
      <c r="G61" s="15"/>
      <c r="H61" s="15"/>
      <c r="I61" s="15"/>
      <c r="J61" s="19"/>
    </row>
    <row r="62" customFormat="false" ht="10.5" hidden="false" customHeight="true" outlineLevel="0" collapsed="false">
      <c r="A62" s="12" t="n">
        <v>2003</v>
      </c>
      <c r="B62" s="13" t="s">
        <v>19</v>
      </c>
      <c r="C62" s="14" t="n">
        <v>326700.753</v>
      </c>
      <c r="D62" s="14" t="n">
        <f aca="false">+C62-E62</f>
        <v>2798.06499999994</v>
      </c>
      <c r="E62" s="19" t="n">
        <v>323902.688</v>
      </c>
      <c r="F62" s="15" t="n">
        <v>107624.232</v>
      </c>
      <c r="G62" s="15" t="n">
        <v>125520.388</v>
      </c>
      <c r="H62" s="15" t="n">
        <v>12371.937</v>
      </c>
      <c r="I62" s="15" t="n">
        <v>60417.197</v>
      </c>
      <c r="J62" s="19" t="n">
        <v>20766.999</v>
      </c>
    </row>
    <row r="63" customFormat="false" ht="10.5" hidden="false" customHeight="true" outlineLevel="0" collapsed="false">
      <c r="A63" s="12"/>
      <c r="B63" s="13" t="s">
        <v>20</v>
      </c>
      <c r="C63" s="14" t="n">
        <v>331734.651</v>
      </c>
      <c r="D63" s="14" t="n">
        <f aca="false">+C63-E63</f>
        <v>2922.57699999993</v>
      </c>
      <c r="E63" s="19" t="n">
        <v>328812.074</v>
      </c>
      <c r="F63" s="15" t="n">
        <v>109339.678</v>
      </c>
      <c r="G63" s="15" t="n">
        <v>129172.015</v>
      </c>
      <c r="H63" s="15" t="n">
        <v>11476.93</v>
      </c>
      <c r="I63" s="15" t="n">
        <v>61036.521</v>
      </c>
      <c r="J63" s="19" t="n">
        <v>20709.507</v>
      </c>
    </row>
    <row r="64" customFormat="false" ht="8.1" hidden="false" customHeight="true" outlineLevel="0" collapsed="false">
      <c r="A64" s="12"/>
      <c r="B64" s="13"/>
      <c r="C64" s="14"/>
      <c r="D64" s="14"/>
      <c r="E64" s="15"/>
      <c r="F64" s="15"/>
      <c r="G64" s="15"/>
      <c r="H64" s="15"/>
      <c r="I64" s="15"/>
      <c r="J64" s="19"/>
    </row>
    <row r="65" customFormat="false" ht="11.25" hidden="false" customHeight="false" outlineLevel="0" collapsed="false">
      <c r="A65" s="12"/>
      <c r="B65" s="13"/>
      <c r="C65" s="27" t="s">
        <v>23</v>
      </c>
      <c r="D65" s="27"/>
      <c r="E65" s="27"/>
      <c r="F65" s="27"/>
      <c r="G65" s="27"/>
      <c r="H65" s="27"/>
      <c r="I65" s="27"/>
      <c r="J65" s="27"/>
    </row>
    <row r="66" customFormat="false" ht="8.1" hidden="false" customHeight="true" outlineLevel="0" collapsed="false">
      <c r="A66" s="12"/>
      <c r="B66" s="13"/>
      <c r="C66" s="14"/>
      <c r="D66" s="14"/>
      <c r="E66" s="15"/>
      <c r="F66" s="15"/>
      <c r="G66" s="15"/>
      <c r="H66" s="15"/>
      <c r="I66" s="15"/>
      <c r="J66" s="19"/>
    </row>
    <row r="67" customFormat="false" ht="10.5" hidden="false" customHeight="true" outlineLevel="0" collapsed="false">
      <c r="A67" s="12" t="n">
        <v>1995</v>
      </c>
      <c r="B67" s="13"/>
      <c r="C67" s="14" t="n">
        <v>759411.238706841</v>
      </c>
      <c r="D67" s="14" t="n">
        <f aca="false">+C67-E67</f>
        <v>19563.3277068407</v>
      </c>
      <c r="E67" s="19" t="n">
        <v>739847.911</v>
      </c>
      <c r="F67" s="20" t="n">
        <v>269317.168158787</v>
      </c>
      <c r="G67" s="15" t="n">
        <v>196005.26988542</v>
      </c>
      <c r="H67" s="15" t="n">
        <v>37665.5205206997</v>
      </c>
      <c r="I67" s="15" t="n">
        <v>186436.53129362</v>
      </c>
      <c r="J67" s="19" t="n">
        <v>69986.7488483151</v>
      </c>
    </row>
    <row r="68" customFormat="false" ht="10.5" hidden="false" customHeight="true" outlineLevel="0" collapsed="false">
      <c r="A68" s="12" t="n">
        <v>1996</v>
      </c>
      <c r="B68" s="13"/>
      <c r="C68" s="14" t="n">
        <v>747529.539888436</v>
      </c>
      <c r="D68" s="14" t="n">
        <f aca="false">+C68-E68</f>
        <v>13876.7678884362</v>
      </c>
      <c r="E68" s="19" t="n">
        <v>733652.772</v>
      </c>
      <c r="F68" s="20" t="n">
        <v>256116.196704213</v>
      </c>
      <c r="G68" s="15" t="n">
        <v>199718.576767919</v>
      </c>
      <c r="H68" s="15" t="n">
        <v>36253.8707351866</v>
      </c>
      <c r="I68" s="15" t="n">
        <v>185906.276107842</v>
      </c>
      <c r="J68" s="19" t="n">
        <v>69534.6195732758</v>
      </c>
    </row>
    <row r="69" customFormat="false" ht="10.5" hidden="false" customHeight="true" outlineLevel="0" collapsed="false">
      <c r="A69" s="12" t="n">
        <v>1997</v>
      </c>
      <c r="B69" s="13"/>
      <c r="C69" s="14" t="n">
        <v>761537.068661387</v>
      </c>
      <c r="D69" s="14" t="n">
        <f aca="false">+C69-E69</f>
        <v>12570.2146613868</v>
      </c>
      <c r="E69" s="19" t="n">
        <v>748966.854</v>
      </c>
      <c r="F69" s="20" t="n">
        <v>257587.352172735</v>
      </c>
      <c r="G69" s="15" t="n">
        <v>206267.639825547</v>
      </c>
      <c r="H69" s="15" t="n">
        <v>35261.3432660303</v>
      </c>
      <c r="I69" s="15" t="n">
        <v>188199.764294443</v>
      </c>
      <c r="J69" s="19" t="n">
        <v>74220.9691026316</v>
      </c>
    </row>
    <row r="70" customFormat="false" ht="10.5" hidden="false" customHeight="true" outlineLevel="0" collapsed="false">
      <c r="A70" s="12" t="n">
        <v>1998</v>
      </c>
      <c r="B70" s="13"/>
      <c r="C70" s="14" t="n">
        <v>775966.505268863</v>
      </c>
      <c r="D70" s="14" t="n">
        <f aca="false">+C70-E70</f>
        <v>11391.9852688628</v>
      </c>
      <c r="E70" s="19" t="n">
        <v>764574.52</v>
      </c>
      <c r="F70" s="20" t="n">
        <v>261910.505002991</v>
      </c>
      <c r="G70" s="15" t="n">
        <v>226663.235557283</v>
      </c>
      <c r="H70" s="15" t="n">
        <v>36149.5538978337</v>
      </c>
      <c r="I70" s="15" t="n">
        <v>192882.178410189</v>
      </c>
      <c r="J70" s="19" t="n">
        <v>58361.0324005665</v>
      </c>
    </row>
    <row r="71" customFormat="false" ht="10.5" hidden="false" customHeight="true" outlineLevel="0" collapsed="false">
      <c r="A71" s="12" t="n">
        <v>1999</v>
      </c>
      <c r="B71" s="13"/>
      <c r="C71" s="14" t="n">
        <v>787642.204588334</v>
      </c>
      <c r="D71" s="14" t="n">
        <f aca="false">+C71-E71</f>
        <v>11014.2035883336</v>
      </c>
      <c r="E71" s="19" t="n">
        <v>776628.001</v>
      </c>
      <c r="F71" s="20" t="n">
        <v>260348.521599526</v>
      </c>
      <c r="G71" s="15" t="n">
        <v>235282.257660431</v>
      </c>
      <c r="H71" s="15" t="n">
        <v>35870.747968893</v>
      </c>
      <c r="I71" s="15" t="n">
        <v>194755.754845769</v>
      </c>
      <c r="J71" s="19" t="n">
        <v>61384.9225137154</v>
      </c>
    </row>
    <row r="72" customFormat="false" ht="11.25" hidden="false" customHeight="false" outlineLevel="0" collapsed="false">
      <c r="A72" s="12" t="n">
        <v>2000</v>
      </c>
      <c r="B72" s="13"/>
      <c r="C72" s="14" t="n">
        <v>832665.746000419</v>
      </c>
      <c r="D72" s="14" t="n">
        <f aca="false">+C72-E72</f>
        <v>11657.7010004193</v>
      </c>
      <c r="E72" s="19" t="n">
        <v>821008.045</v>
      </c>
      <c r="F72" s="20" t="n">
        <v>276622.324026117</v>
      </c>
      <c r="G72" s="15" t="n">
        <v>244702.246105234</v>
      </c>
      <c r="H72" s="15" t="n">
        <v>36296.9982053655</v>
      </c>
      <c r="I72" s="15" t="n">
        <v>199608.999248401</v>
      </c>
      <c r="J72" s="19" t="n">
        <v>75435.1784153019</v>
      </c>
    </row>
    <row r="73" customFormat="false" ht="11.25" hidden="false" customHeight="false" outlineLevel="0" collapsed="false">
      <c r="A73" s="12" t="n">
        <v>2001</v>
      </c>
      <c r="B73" s="13"/>
      <c r="C73" s="14" t="n">
        <v>848002.563</v>
      </c>
      <c r="D73" s="14" t="n">
        <f aca="false">+C73-E73</f>
        <v>12765.7629999999</v>
      </c>
      <c r="E73" s="19" t="n">
        <v>835236.8</v>
      </c>
      <c r="F73" s="20" t="n">
        <v>276203.341</v>
      </c>
      <c r="G73" s="15" t="n">
        <v>249183.345</v>
      </c>
      <c r="H73" s="15" t="n">
        <v>36048.21</v>
      </c>
      <c r="I73" s="15" t="n">
        <v>201204.613</v>
      </c>
      <c r="J73" s="19" t="n">
        <v>85363.054</v>
      </c>
    </row>
    <row r="74" customFormat="false" ht="11.25" hidden="false" customHeight="false" outlineLevel="0" collapsed="false">
      <c r="A74" s="12" t="n">
        <v>2002</v>
      </c>
      <c r="B74" s="13"/>
      <c r="C74" s="14" t="n">
        <v>821858.752</v>
      </c>
      <c r="D74" s="14" t="n">
        <f aca="false">+C74-E74</f>
        <v>11730.569</v>
      </c>
      <c r="E74" s="19" t="n">
        <v>810128.183</v>
      </c>
      <c r="F74" s="20" t="n">
        <v>265849.667</v>
      </c>
      <c r="G74" s="15" t="n">
        <v>244112.244</v>
      </c>
      <c r="H74" s="15" t="n">
        <v>33245.096</v>
      </c>
      <c r="I74" s="15" t="n">
        <v>195760.087</v>
      </c>
      <c r="J74" s="19" t="n">
        <v>82891.658</v>
      </c>
    </row>
    <row r="75" customFormat="false" ht="6.95" hidden="false" customHeight="true" outlineLevel="0" collapsed="false">
      <c r="A75" s="12"/>
      <c r="B75" s="13"/>
      <c r="C75" s="14"/>
      <c r="D75" s="14"/>
      <c r="E75" s="19"/>
      <c r="F75" s="20"/>
      <c r="G75" s="15"/>
      <c r="H75" s="15"/>
      <c r="I75" s="15"/>
      <c r="J75" s="19"/>
    </row>
    <row r="76" customFormat="false" ht="10.5" hidden="true" customHeight="true" outlineLevel="1" collapsed="false">
      <c r="A76" s="12" t="n">
        <v>1995</v>
      </c>
      <c r="B76" s="13" t="s">
        <v>19</v>
      </c>
      <c r="C76" s="14" t="n">
        <v>186258.941728064</v>
      </c>
      <c r="D76" s="14" t="n">
        <f aca="false">+C76-E76</f>
        <v>5026.54672806434</v>
      </c>
      <c r="E76" s="19" t="n">
        <v>181232.395</v>
      </c>
      <c r="F76" s="20" t="n">
        <v>67157.4272815122</v>
      </c>
      <c r="G76" s="15" t="n">
        <v>45800.9581609854</v>
      </c>
      <c r="H76" s="15" t="n">
        <v>9718.77668304505</v>
      </c>
      <c r="I76" s="15" t="n">
        <v>46214.7456578537</v>
      </c>
      <c r="J76" s="19" t="n">
        <v>17367.033944668</v>
      </c>
    </row>
    <row r="77" customFormat="false" ht="10.5" hidden="true" customHeight="true" outlineLevel="1" collapsed="false">
      <c r="A77" s="12"/>
      <c r="B77" s="13" t="s">
        <v>20</v>
      </c>
      <c r="C77" s="14" t="n">
        <v>189681.86345439</v>
      </c>
      <c r="D77" s="14" t="n">
        <f aca="false">+C77-E77</f>
        <v>4849.49745439025</v>
      </c>
      <c r="E77" s="19" t="n">
        <v>184832.366</v>
      </c>
      <c r="F77" s="20" t="n">
        <v>68873.756410322</v>
      </c>
      <c r="G77" s="15" t="n">
        <v>49122.7356160812</v>
      </c>
      <c r="H77" s="15" t="n">
        <v>9132.83925494547</v>
      </c>
      <c r="I77" s="15" t="n">
        <v>45151.6374122495</v>
      </c>
      <c r="J77" s="19" t="n">
        <v>17400.8947607921</v>
      </c>
    </row>
    <row r="78" customFormat="false" ht="10.5" hidden="true" customHeight="true" outlineLevel="1" collapsed="false">
      <c r="A78" s="12"/>
      <c r="B78" s="13" t="s">
        <v>21</v>
      </c>
      <c r="C78" s="14" t="n">
        <v>188368.416477915</v>
      </c>
      <c r="D78" s="14" t="n">
        <f aca="false">+C78-E78</f>
        <v>4524.16347791476</v>
      </c>
      <c r="E78" s="19" t="n">
        <v>183844.253</v>
      </c>
      <c r="F78" s="20" t="n">
        <v>68549.1182771509</v>
      </c>
      <c r="G78" s="15" t="n">
        <v>46899.4258192174</v>
      </c>
      <c r="H78" s="15" t="n">
        <v>8793.01268515157</v>
      </c>
      <c r="I78" s="15" t="n">
        <v>47076.480573465</v>
      </c>
      <c r="J78" s="19" t="n">
        <v>17050.3791229299</v>
      </c>
    </row>
    <row r="79" customFormat="false" ht="10.5" hidden="true" customHeight="true" outlineLevel="1" collapsed="false">
      <c r="A79" s="12"/>
      <c r="B79" s="13" t="s">
        <v>22</v>
      </c>
      <c r="C79" s="14" t="n">
        <v>195102.017046471</v>
      </c>
      <c r="D79" s="14" t="n">
        <f aca="false">+C79-E79</f>
        <v>5163.12004647133</v>
      </c>
      <c r="E79" s="19" t="n">
        <v>189938.897</v>
      </c>
      <c r="F79" s="20" t="n">
        <v>64736.8661898018</v>
      </c>
      <c r="G79" s="15" t="n">
        <v>54182.1502891356</v>
      </c>
      <c r="H79" s="15" t="n">
        <v>10020.8918975576</v>
      </c>
      <c r="I79" s="15" t="n">
        <v>47993.6676500514</v>
      </c>
      <c r="J79" s="19" t="n">
        <v>18168.441019925</v>
      </c>
    </row>
    <row r="80" customFormat="false" ht="10.5" hidden="true" customHeight="true" outlineLevel="1" collapsed="false">
      <c r="A80" s="12"/>
      <c r="B80" s="13"/>
      <c r="C80" s="14"/>
      <c r="D80" s="14"/>
      <c r="E80" s="19"/>
      <c r="F80" s="20"/>
      <c r="G80" s="15"/>
      <c r="H80" s="15"/>
      <c r="I80" s="15"/>
      <c r="J80" s="19"/>
    </row>
    <row r="81" customFormat="false" ht="10.5" hidden="true" customHeight="true" outlineLevel="1" collapsed="false">
      <c r="A81" s="12" t="n">
        <v>1996</v>
      </c>
      <c r="B81" s="13" t="s">
        <v>19</v>
      </c>
      <c r="C81" s="14" t="n">
        <v>179608.643900544</v>
      </c>
      <c r="D81" s="14" t="n">
        <f aca="false">+C81-E81</f>
        <v>3237.08890054352</v>
      </c>
      <c r="E81" s="19" t="n">
        <v>176371.555</v>
      </c>
      <c r="F81" s="20" t="n">
        <v>61290.5073549337</v>
      </c>
      <c r="G81" s="15" t="n">
        <v>47004.4896540088</v>
      </c>
      <c r="H81" s="15" t="n">
        <v>9239.58370615033</v>
      </c>
      <c r="I81" s="15" t="n">
        <v>45938.4603978874</v>
      </c>
      <c r="J81" s="19" t="n">
        <v>16135.6027875633</v>
      </c>
    </row>
    <row r="82" customFormat="false" ht="10.5" hidden="true" customHeight="true" outlineLevel="1" collapsed="false">
      <c r="A82" s="12"/>
      <c r="B82" s="13" t="s">
        <v>20</v>
      </c>
      <c r="C82" s="14" t="n">
        <v>184797.320319251</v>
      </c>
      <c r="D82" s="14" t="n">
        <f aca="false">+C82-E82</f>
        <v>3570.50931925065</v>
      </c>
      <c r="E82" s="19" t="n">
        <v>181226.811</v>
      </c>
      <c r="F82" s="20" t="n">
        <v>64716.1921025856</v>
      </c>
      <c r="G82" s="15" t="n">
        <v>49443.3417014771</v>
      </c>
      <c r="H82" s="15" t="n">
        <v>8793.68247751594</v>
      </c>
      <c r="I82" s="15" t="n">
        <v>45034.9493565392</v>
      </c>
      <c r="J82" s="19" t="n">
        <v>16809.1546811328</v>
      </c>
    </row>
    <row r="83" customFormat="false" ht="10.5" hidden="true" customHeight="true" outlineLevel="1" collapsed="false">
      <c r="A83" s="12"/>
      <c r="B83" s="13" t="s">
        <v>21</v>
      </c>
      <c r="C83" s="14" t="n">
        <v>187827.18181028</v>
      </c>
      <c r="D83" s="14" t="n">
        <f aca="false">+C83-E83</f>
        <v>3430.93781028001</v>
      </c>
      <c r="E83" s="19" t="n">
        <v>184396.244</v>
      </c>
      <c r="F83" s="20" t="n">
        <v>66504.2764452943</v>
      </c>
      <c r="G83" s="15" t="n">
        <v>48503.5110413482</v>
      </c>
      <c r="H83" s="15" t="n">
        <v>8572.2598589857</v>
      </c>
      <c r="I83" s="15" t="n">
        <v>47116.1179652628</v>
      </c>
      <c r="J83" s="19" t="n">
        <v>17131.016499389</v>
      </c>
    </row>
    <row r="84" customFormat="false" ht="10.5" hidden="true" customHeight="true" outlineLevel="1" collapsed="false">
      <c r="A84" s="12"/>
      <c r="B84" s="13" t="s">
        <v>22</v>
      </c>
      <c r="C84" s="14" t="n">
        <v>195296.393858362</v>
      </c>
      <c r="D84" s="14" t="n">
        <f aca="false">+C84-E84</f>
        <v>3638.23185836189</v>
      </c>
      <c r="E84" s="19" t="n">
        <v>191658.162</v>
      </c>
      <c r="F84" s="20" t="n">
        <v>63605.2208013989</v>
      </c>
      <c r="G84" s="15" t="n">
        <v>54767.2343710854</v>
      </c>
      <c r="H84" s="15" t="n">
        <v>9648.34469253463</v>
      </c>
      <c r="I84" s="15" t="n">
        <v>47816.7483881524</v>
      </c>
      <c r="J84" s="19" t="n">
        <v>19458.8456051906</v>
      </c>
    </row>
    <row r="85" customFormat="false" ht="10.5" hidden="true" customHeight="true" outlineLevel="1" collapsed="false">
      <c r="A85" s="12"/>
      <c r="B85" s="13"/>
      <c r="C85" s="14"/>
      <c r="D85" s="14"/>
      <c r="E85" s="19"/>
      <c r="F85" s="20"/>
      <c r="G85" s="15"/>
      <c r="H85" s="15"/>
      <c r="I85" s="15"/>
      <c r="J85" s="19"/>
    </row>
    <row r="86" customFormat="false" ht="10.5" hidden="true" customHeight="true" outlineLevel="1" collapsed="false">
      <c r="A86" s="12" t="n">
        <v>1997</v>
      </c>
      <c r="B86" s="13" t="s">
        <v>19</v>
      </c>
      <c r="C86" s="14" t="n">
        <v>175891.820863777</v>
      </c>
      <c r="D86" s="14" t="n">
        <f aca="false">+C86-E86</f>
        <v>2862.65086377648</v>
      </c>
      <c r="E86" s="19" t="n">
        <v>173029.17</v>
      </c>
      <c r="F86" s="20" t="n">
        <v>58622.3966295639</v>
      </c>
      <c r="G86" s="15" t="n">
        <v>45257.3853555779</v>
      </c>
      <c r="H86" s="15" t="n">
        <v>8676.29855355527</v>
      </c>
      <c r="I86" s="15" t="n">
        <v>45713.746082226</v>
      </c>
      <c r="J86" s="19" t="n">
        <v>17621.9942428534</v>
      </c>
    </row>
    <row r="87" customFormat="false" ht="10.5" hidden="true" customHeight="true" outlineLevel="1" collapsed="false">
      <c r="A87" s="12"/>
      <c r="B87" s="13" t="s">
        <v>20</v>
      </c>
      <c r="C87" s="14" t="n">
        <v>192552.396680693</v>
      </c>
      <c r="D87" s="14" t="n">
        <f aca="false">+C87-E87</f>
        <v>3200.55868069312</v>
      </c>
      <c r="E87" s="19" t="n">
        <v>189351.838</v>
      </c>
      <c r="F87" s="20" t="n">
        <v>66206.9142001094</v>
      </c>
      <c r="G87" s="15" t="n">
        <v>52649.9383893283</v>
      </c>
      <c r="H87" s="15" t="n">
        <v>8656.20682779178</v>
      </c>
      <c r="I87" s="15" t="n">
        <v>46300.9239044293</v>
      </c>
      <c r="J87" s="19" t="n">
        <v>18738.4133590343</v>
      </c>
    </row>
    <row r="88" customFormat="false" ht="10.5" hidden="true" customHeight="true" outlineLevel="1" collapsed="false">
      <c r="A88" s="12"/>
      <c r="B88" s="13" t="s">
        <v>21</v>
      </c>
      <c r="C88" s="14" t="n">
        <v>193635.358901336</v>
      </c>
      <c r="D88" s="14" t="n">
        <f aca="false">+C88-E88</f>
        <v>3122.93290133603</v>
      </c>
      <c r="E88" s="19" t="n">
        <v>190512.426</v>
      </c>
      <c r="F88" s="20" t="n">
        <v>67030.8309004361</v>
      </c>
      <c r="G88" s="15" t="n">
        <v>51794.4356104569</v>
      </c>
      <c r="H88" s="15" t="n">
        <v>8536.29303160295</v>
      </c>
      <c r="I88" s="15" t="n">
        <v>47848.795140682</v>
      </c>
      <c r="J88" s="19" t="n">
        <v>18425.004218158</v>
      </c>
    </row>
    <row r="89" customFormat="false" ht="10.5" hidden="true" customHeight="true" outlineLevel="1" collapsed="false">
      <c r="A89" s="12"/>
      <c r="B89" s="13" t="s">
        <v>22</v>
      </c>
      <c r="C89" s="14" t="n">
        <v>199457.492215581</v>
      </c>
      <c r="D89" s="14" t="n">
        <f aca="false">+C89-E89</f>
        <v>3384.07221558111</v>
      </c>
      <c r="E89" s="19" t="n">
        <v>196073.42</v>
      </c>
      <c r="F89" s="20" t="n">
        <v>65727.2104426254</v>
      </c>
      <c r="G89" s="15" t="n">
        <v>56565.880470184</v>
      </c>
      <c r="H89" s="15" t="n">
        <v>9392.54485308028</v>
      </c>
      <c r="I89" s="15" t="n">
        <v>48336.2991671055</v>
      </c>
      <c r="J89" s="19" t="n">
        <v>19435.5572825859</v>
      </c>
    </row>
    <row r="90" customFormat="false" ht="10.5" hidden="true" customHeight="true" outlineLevel="1" collapsed="false">
      <c r="A90" s="12"/>
      <c r="B90" s="13"/>
      <c r="C90" s="14"/>
      <c r="D90" s="14"/>
      <c r="E90" s="19"/>
      <c r="F90" s="20"/>
      <c r="G90" s="15"/>
      <c r="H90" s="15"/>
      <c r="I90" s="15"/>
      <c r="J90" s="19"/>
    </row>
    <row r="91" customFormat="false" ht="10.5" hidden="true" customHeight="true" outlineLevel="1" collapsed="false">
      <c r="A91" s="12" t="n">
        <v>1998</v>
      </c>
      <c r="B91" s="13" t="s">
        <v>19</v>
      </c>
      <c r="C91" s="14" t="n">
        <v>187109.410327073</v>
      </c>
      <c r="D91" s="14" t="n">
        <f aca="false">+C91-E91</f>
        <v>2806.46332707341</v>
      </c>
      <c r="E91" s="19" t="n">
        <v>184302.947</v>
      </c>
      <c r="F91" s="20" t="n">
        <v>63713.9674716105</v>
      </c>
      <c r="G91" s="15" t="n">
        <v>51589.3876257139</v>
      </c>
      <c r="H91" s="15" t="n">
        <v>9132.90316643062</v>
      </c>
      <c r="I91" s="15" t="n">
        <v>47355.8289830916</v>
      </c>
      <c r="J91" s="19" t="n">
        <v>15317.3230802268</v>
      </c>
    </row>
    <row r="92" customFormat="false" ht="10.5" hidden="true" customHeight="true" outlineLevel="1" collapsed="false">
      <c r="A92" s="12"/>
      <c r="B92" s="13" t="s">
        <v>20</v>
      </c>
      <c r="C92" s="14" t="n">
        <v>192044.418482179</v>
      </c>
      <c r="D92" s="14" t="n">
        <f aca="false">+C92-E92</f>
        <v>2881.71548217893</v>
      </c>
      <c r="E92" s="19" t="n">
        <v>189162.703</v>
      </c>
      <c r="F92" s="20" t="n">
        <v>66325.821773876</v>
      </c>
      <c r="G92" s="15" t="n">
        <v>55471.8968417501</v>
      </c>
      <c r="H92" s="15" t="n">
        <v>8667.63880296345</v>
      </c>
      <c r="I92" s="15" t="n">
        <v>47293.8532490043</v>
      </c>
      <c r="J92" s="19" t="n">
        <v>14285.2078145851</v>
      </c>
    </row>
    <row r="93" customFormat="false" ht="10.5" hidden="true" customHeight="true" outlineLevel="1" collapsed="false">
      <c r="A93" s="12"/>
      <c r="B93" s="13" t="s">
        <v>21</v>
      </c>
      <c r="C93" s="14" t="n">
        <v>194932.938956862</v>
      </c>
      <c r="D93" s="14" t="n">
        <f aca="false">+C93-E93</f>
        <v>2853.58895686231</v>
      </c>
      <c r="E93" s="19" t="n">
        <v>192079.35</v>
      </c>
      <c r="F93" s="20" t="n">
        <v>67535.2172734849</v>
      </c>
      <c r="G93" s="15" t="n">
        <v>55847.6841034241</v>
      </c>
      <c r="H93" s="15" t="n">
        <v>8711.44271230117</v>
      </c>
      <c r="I93" s="15" t="n">
        <v>48679.8806644749</v>
      </c>
      <c r="J93" s="19" t="n">
        <v>14158.7142031772</v>
      </c>
    </row>
    <row r="94" customFormat="false" ht="10.5" hidden="true" customHeight="true" outlineLevel="1" collapsed="false">
      <c r="A94" s="12"/>
      <c r="B94" s="13" t="s">
        <v>22</v>
      </c>
      <c r="C94" s="14" t="n">
        <v>201879.737502748</v>
      </c>
      <c r="D94" s="14" t="n">
        <f aca="false">+C94-E94</f>
        <v>2850.21750274824</v>
      </c>
      <c r="E94" s="19" t="n">
        <v>199029.52</v>
      </c>
      <c r="F94" s="20" t="n">
        <v>64335.4984840196</v>
      </c>
      <c r="G94" s="15" t="n">
        <v>63754.2669863945</v>
      </c>
      <c r="H94" s="15" t="n">
        <v>9637.56921613842</v>
      </c>
      <c r="I94" s="15" t="n">
        <v>49552.6155136183</v>
      </c>
      <c r="J94" s="19" t="n">
        <v>14599.7873025774</v>
      </c>
    </row>
    <row r="95" customFormat="false" ht="10.5" hidden="true" customHeight="true" outlineLevel="1" collapsed="false">
      <c r="A95" s="12"/>
      <c r="B95" s="13"/>
      <c r="C95" s="14"/>
      <c r="D95" s="14"/>
      <c r="E95" s="19"/>
      <c r="F95" s="20"/>
      <c r="G95" s="15"/>
      <c r="H95" s="15"/>
      <c r="I95" s="15"/>
      <c r="J95" s="19"/>
    </row>
    <row r="96" customFormat="false" ht="10.5" hidden="true" customHeight="true" outlineLevel="1" collapsed="false">
      <c r="A96" s="12" t="n">
        <v>1999</v>
      </c>
      <c r="B96" s="13" t="s">
        <v>19</v>
      </c>
      <c r="C96" s="14" t="n">
        <v>184423.142604419</v>
      </c>
      <c r="D96" s="14" t="n">
        <f aca="false">+C96-E96</f>
        <v>2547.63260441861</v>
      </c>
      <c r="E96" s="19" t="n">
        <v>181875.51</v>
      </c>
      <c r="F96" s="20" t="n">
        <v>60519.0399983639</v>
      </c>
      <c r="G96" s="15" t="n">
        <v>54027.5980018713</v>
      </c>
      <c r="H96" s="15" t="n">
        <v>8939.41804758082</v>
      </c>
      <c r="I96" s="15" t="n">
        <v>47229.815986052</v>
      </c>
      <c r="J96" s="19" t="n">
        <v>13707.2705705506</v>
      </c>
    </row>
    <row r="97" customFormat="false" ht="10.5" hidden="true" customHeight="true" outlineLevel="1" collapsed="false">
      <c r="A97" s="12"/>
      <c r="B97" s="13" t="s">
        <v>20</v>
      </c>
      <c r="C97" s="14" t="n">
        <v>193187.079654162</v>
      </c>
      <c r="D97" s="14" t="n">
        <f aca="false">+C97-E97</f>
        <v>2752.52665416218</v>
      </c>
      <c r="E97" s="19" t="n">
        <v>190434.553</v>
      </c>
      <c r="F97" s="20" t="n">
        <v>64809.5708727241</v>
      </c>
      <c r="G97" s="15" t="n">
        <v>58596.08350419</v>
      </c>
      <c r="H97" s="15" t="n">
        <v>8582.733673172</v>
      </c>
      <c r="I97" s="15" t="n">
        <v>46950.0283766994</v>
      </c>
      <c r="J97" s="19" t="n">
        <v>14248.6632273766</v>
      </c>
    </row>
    <row r="98" customFormat="false" ht="10.5" hidden="true" customHeight="true" outlineLevel="1" collapsed="false">
      <c r="A98" s="12"/>
      <c r="B98" s="13" t="s">
        <v>21</v>
      </c>
      <c r="C98" s="14" t="n">
        <v>199667.689932152</v>
      </c>
      <c r="D98" s="14" t="n">
        <f aca="false">+C98-E98</f>
        <v>2792.03893215157</v>
      </c>
      <c r="E98" s="19" t="n">
        <v>196875.651</v>
      </c>
      <c r="F98" s="20" t="n">
        <v>67384.9158669209</v>
      </c>
      <c r="G98" s="15" t="n">
        <v>58242.9086372538</v>
      </c>
      <c r="H98" s="15" t="n">
        <v>8601.59778712874</v>
      </c>
      <c r="I98" s="15" t="n">
        <v>49390.3110188513</v>
      </c>
      <c r="J98" s="19" t="n">
        <v>16047.9566219968</v>
      </c>
    </row>
    <row r="99" customFormat="false" ht="10.5" hidden="true" customHeight="true" outlineLevel="1" collapsed="false">
      <c r="A99" s="12"/>
      <c r="B99" s="13" t="s">
        <v>22</v>
      </c>
      <c r="C99" s="14" t="n">
        <v>210364.292397601</v>
      </c>
      <c r="D99" s="14" t="n">
        <f aca="false">+C99-E99</f>
        <v>2922.00539760105</v>
      </c>
      <c r="E99" s="19" t="n">
        <v>207442.287</v>
      </c>
      <c r="F99" s="20" t="n">
        <v>67634.9948615166</v>
      </c>
      <c r="G99" s="15" t="n">
        <v>64415.6675171155</v>
      </c>
      <c r="H99" s="15" t="n">
        <v>9746.99846101144</v>
      </c>
      <c r="I99" s="15" t="n">
        <v>51185.5994641661</v>
      </c>
      <c r="J99" s="19" t="n">
        <v>17381.0320937914</v>
      </c>
    </row>
    <row r="100" customFormat="false" ht="10.5" hidden="true" customHeight="true" outlineLevel="1" collapsed="false">
      <c r="A100" s="12"/>
      <c r="B100" s="13"/>
      <c r="C100" s="14"/>
      <c r="D100" s="14"/>
      <c r="E100" s="19"/>
      <c r="F100" s="20"/>
      <c r="G100" s="15"/>
      <c r="H100" s="15"/>
      <c r="I100" s="15"/>
      <c r="J100" s="19"/>
    </row>
    <row r="101" customFormat="false" ht="11.25" hidden="true" customHeight="false" outlineLevel="1" collapsed="false">
      <c r="A101" s="12" t="n">
        <v>2000</v>
      </c>
      <c r="B101" s="13" t="s">
        <v>19</v>
      </c>
      <c r="C101" s="14" t="n">
        <v>197512.219875961</v>
      </c>
      <c r="D101" s="14" t="n">
        <f aca="false">+C101-E101</f>
        <v>2775.76587596064</v>
      </c>
      <c r="E101" s="19" t="n">
        <v>194736.454</v>
      </c>
      <c r="F101" s="20" t="n">
        <v>65772.7246233057</v>
      </c>
      <c r="G101" s="15" t="n">
        <v>56799.8169575065</v>
      </c>
      <c r="H101" s="15" t="n">
        <v>9367.47263310206</v>
      </c>
      <c r="I101" s="15" t="n">
        <v>48257.5264721372</v>
      </c>
      <c r="J101" s="19" t="n">
        <v>17314.6791899091</v>
      </c>
    </row>
    <row r="102" customFormat="false" ht="11.25" hidden="true" customHeight="false" outlineLevel="1" collapsed="false">
      <c r="A102" s="12"/>
      <c r="B102" s="13" t="s">
        <v>20</v>
      </c>
      <c r="C102" s="14" t="n">
        <v>206575.124627396</v>
      </c>
      <c r="D102" s="14" t="n">
        <f aca="false">+C102-E102</f>
        <v>2736.96262739605</v>
      </c>
      <c r="E102" s="19" t="n">
        <v>203838.162</v>
      </c>
      <c r="F102" s="20" t="n">
        <v>69451.9748648911</v>
      </c>
      <c r="G102" s="15" t="n">
        <v>60883.1375937582</v>
      </c>
      <c r="H102" s="15" t="n">
        <v>8849.60758348118</v>
      </c>
      <c r="I102" s="15" t="n">
        <v>49207.992003395</v>
      </c>
      <c r="J102" s="19" t="n">
        <v>18182.4125818706</v>
      </c>
    </row>
    <row r="103" customFormat="false" ht="11.25" hidden="true" customHeight="false" outlineLevel="1" collapsed="false">
      <c r="A103" s="12"/>
      <c r="B103" s="13" t="s">
        <v>21</v>
      </c>
      <c r="C103" s="14" t="n">
        <v>210181.669163475</v>
      </c>
      <c r="D103" s="14" t="n">
        <f aca="false">+C103-E103</f>
        <v>2803.83716347534</v>
      </c>
      <c r="E103" s="19" t="n">
        <v>207377.832</v>
      </c>
      <c r="F103" s="20" t="n">
        <v>71297.3208305425</v>
      </c>
      <c r="G103" s="15" t="n">
        <v>60279.4511792947</v>
      </c>
      <c r="H103" s="15" t="n">
        <v>8540.86909393966</v>
      </c>
      <c r="I103" s="15" t="n">
        <v>50162.291201178</v>
      </c>
      <c r="J103" s="19" t="n">
        <v>19901.7368585204</v>
      </c>
    </row>
    <row r="104" customFormat="false" ht="11.25" hidden="true" customHeight="false" outlineLevel="1" collapsed="false">
      <c r="A104" s="12"/>
      <c r="B104" s="13" t="s">
        <v>22</v>
      </c>
      <c r="C104" s="14" t="n">
        <v>218396.732333587</v>
      </c>
      <c r="D104" s="14" t="n">
        <f aca="false">+C104-E104</f>
        <v>3341.13533358733</v>
      </c>
      <c r="E104" s="19" t="n">
        <v>215055.597</v>
      </c>
      <c r="F104" s="20" t="n">
        <v>70100.3037073774</v>
      </c>
      <c r="G104" s="15" t="n">
        <v>66739.8403746747</v>
      </c>
      <c r="H104" s="15" t="n">
        <v>9539.0488948426</v>
      </c>
      <c r="I104" s="15" t="n">
        <v>51981.1895716908</v>
      </c>
      <c r="J104" s="19" t="n">
        <v>20036.3497850018</v>
      </c>
    </row>
    <row r="105" customFormat="false" ht="6.95" hidden="true" customHeight="true" outlineLevel="1" collapsed="false">
      <c r="A105" s="12"/>
      <c r="B105" s="13"/>
      <c r="C105" s="14"/>
      <c r="D105" s="14"/>
      <c r="E105" s="19"/>
      <c r="F105" s="20"/>
      <c r="G105" s="15"/>
      <c r="H105" s="15"/>
      <c r="I105" s="15"/>
      <c r="J105" s="19"/>
    </row>
    <row r="106" customFormat="false" ht="11.25" hidden="true" customHeight="false" outlineLevel="1" collapsed="false">
      <c r="A106" s="12" t="n">
        <v>2001</v>
      </c>
      <c r="B106" s="13" t="s">
        <v>19</v>
      </c>
      <c r="C106" s="14" t="n">
        <v>209548.75</v>
      </c>
      <c r="D106" s="14" t="n">
        <f aca="false">+C106-E106</f>
        <v>3247.481</v>
      </c>
      <c r="E106" s="19" t="n">
        <v>206301.269</v>
      </c>
      <c r="F106" s="20" t="n">
        <v>69874.442</v>
      </c>
      <c r="G106" s="15" t="n">
        <v>60039.848</v>
      </c>
      <c r="H106" s="15" t="n">
        <v>9436.271</v>
      </c>
      <c r="I106" s="15" t="n">
        <v>49222.09</v>
      </c>
      <c r="J106" s="19" t="n">
        <v>20976.099</v>
      </c>
    </row>
    <row r="107" customFormat="false" ht="11.25" hidden="true" customHeight="false" outlineLevel="1" collapsed="false">
      <c r="A107" s="12"/>
      <c r="B107" s="13" t="s">
        <v>20</v>
      </c>
      <c r="C107" s="14" t="n">
        <v>213484.947</v>
      </c>
      <c r="D107" s="14" t="n">
        <f aca="false">+C107-E107</f>
        <v>3164.61899999998</v>
      </c>
      <c r="E107" s="19" t="n">
        <v>210320.328</v>
      </c>
      <c r="F107" s="20" t="n">
        <v>70561.726</v>
      </c>
      <c r="G107" s="15" t="n">
        <v>62155.252</v>
      </c>
      <c r="H107" s="15" t="n">
        <v>8821.206</v>
      </c>
      <c r="I107" s="15" t="n">
        <v>49906.076</v>
      </c>
      <c r="J107" s="19" t="n">
        <v>22040.687</v>
      </c>
    </row>
    <row r="108" customFormat="false" ht="11.25" hidden="true" customHeight="false" outlineLevel="1" collapsed="false">
      <c r="A108" s="12"/>
      <c r="B108" s="13" t="s">
        <v>21</v>
      </c>
      <c r="C108" s="14" t="n">
        <v>211505.929</v>
      </c>
      <c r="D108" s="14" t="n">
        <f aca="false">+C108-E108</f>
        <v>3066.33300000001</v>
      </c>
      <c r="E108" s="19" t="n">
        <v>208439.596</v>
      </c>
      <c r="F108" s="20" t="n">
        <v>69767.494</v>
      </c>
      <c r="G108" s="15" t="n">
        <v>60890.764</v>
      </c>
      <c r="H108" s="15" t="n">
        <v>8494.113</v>
      </c>
      <c r="I108" s="15" t="n">
        <v>50641.122</v>
      </c>
      <c r="J108" s="19" t="n">
        <v>21712.436</v>
      </c>
    </row>
    <row r="109" customFormat="false" ht="11.25" hidden="true" customHeight="false" outlineLevel="1" collapsed="false">
      <c r="A109" s="12"/>
      <c r="B109" s="13" t="s">
        <v>22</v>
      </c>
      <c r="C109" s="14" t="n">
        <v>213462.937</v>
      </c>
      <c r="D109" s="14" t="n">
        <f aca="false">+C109-E109</f>
        <v>3287.32999999999</v>
      </c>
      <c r="E109" s="19" t="n">
        <v>210175.607</v>
      </c>
      <c r="F109" s="20" t="n">
        <v>65999.679</v>
      </c>
      <c r="G109" s="15" t="n">
        <v>66097.481</v>
      </c>
      <c r="H109" s="15" t="n">
        <v>9296.62</v>
      </c>
      <c r="I109" s="15" t="n">
        <v>51435.325</v>
      </c>
      <c r="J109" s="19" t="n">
        <v>20633.832</v>
      </c>
    </row>
    <row r="110" customFormat="false" ht="5.1" hidden="true" customHeight="true" outlineLevel="1" collapsed="false">
      <c r="A110" s="12"/>
      <c r="B110" s="13"/>
      <c r="C110" s="14"/>
      <c r="D110" s="14"/>
      <c r="E110" s="19"/>
      <c r="F110" s="20"/>
      <c r="G110" s="15"/>
      <c r="H110" s="15"/>
      <c r="I110" s="15"/>
      <c r="J110" s="19"/>
    </row>
    <row r="111" customFormat="false" ht="10.5" hidden="false" customHeight="true" outlineLevel="0" collapsed="false">
      <c r="A111" s="12" t="n">
        <v>2002</v>
      </c>
      <c r="B111" s="13" t="s">
        <v>19</v>
      </c>
      <c r="C111" s="14" t="n">
        <v>196633.832</v>
      </c>
      <c r="D111" s="14" t="n">
        <f aca="false">+C111-E111</f>
        <v>2977.57600000003</v>
      </c>
      <c r="E111" s="19" t="n">
        <v>193656.256</v>
      </c>
      <c r="F111" s="20" t="n">
        <v>63588.919</v>
      </c>
      <c r="G111" s="15" t="n">
        <v>56446.663</v>
      </c>
      <c r="H111" s="15" t="n">
        <v>8571.672</v>
      </c>
      <c r="I111" s="15" t="n">
        <v>48414.447</v>
      </c>
      <c r="J111" s="19" t="n">
        <v>19612.131</v>
      </c>
    </row>
    <row r="112" customFormat="false" ht="10.5" hidden="false" customHeight="true" outlineLevel="0" collapsed="false">
      <c r="A112" s="12"/>
      <c r="B112" s="13" t="s">
        <v>20</v>
      </c>
      <c r="C112" s="14" t="n">
        <v>205972.521</v>
      </c>
      <c r="D112" s="14" t="n">
        <f aca="false">+C112-E112</f>
        <v>2893.20500000005</v>
      </c>
      <c r="E112" s="19" t="n">
        <v>203079.316</v>
      </c>
      <c r="F112" s="20" t="n">
        <v>67530.593</v>
      </c>
      <c r="G112" s="15" t="n">
        <v>61112.925</v>
      </c>
      <c r="H112" s="15" t="n">
        <v>8154.404</v>
      </c>
      <c r="I112" s="15" t="n">
        <v>48089.086</v>
      </c>
      <c r="J112" s="19" t="n">
        <v>21085.513</v>
      </c>
    </row>
    <row r="113" customFormat="false" ht="10.5" hidden="false" customHeight="true" outlineLevel="0" collapsed="false">
      <c r="A113" s="12"/>
      <c r="B113" s="13" t="s">
        <v>21</v>
      </c>
      <c r="C113" s="14" t="n">
        <v>208042.632</v>
      </c>
      <c r="D113" s="14" t="n">
        <f aca="false">+C113-E113</f>
        <v>2894.72099999999</v>
      </c>
      <c r="E113" s="19" t="n">
        <v>205147.911</v>
      </c>
      <c r="F113" s="20" t="n">
        <v>68884.457</v>
      </c>
      <c r="G113" s="15" t="n">
        <v>60607.237</v>
      </c>
      <c r="H113" s="15" t="n">
        <v>7985.267</v>
      </c>
      <c r="I113" s="15" t="n">
        <v>49363.71</v>
      </c>
      <c r="J113" s="19" t="n">
        <v>21201.961</v>
      </c>
    </row>
    <row r="114" customFormat="false" ht="10.5" hidden="false" customHeight="true" outlineLevel="0" collapsed="false">
      <c r="A114" s="12"/>
      <c r="B114" s="13" t="s">
        <v>22</v>
      </c>
      <c r="C114" s="24" t="n">
        <v>211209.767</v>
      </c>
      <c r="D114" s="25" t="n">
        <f aca="false">+C114-E114</f>
        <v>2965.06699999998</v>
      </c>
      <c r="E114" s="26" t="n">
        <v>208244.7</v>
      </c>
      <c r="F114" s="24" t="n">
        <v>65845.698</v>
      </c>
      <c r="G114" s="25" t="n">
        <v>65945.419</v>
      </c>
      <c r="H114" s="25" t="n">
        <v>8533.753</v>
      </c>
      <c r="I114" s="25" t="n">
        <v>49892.844</v>
      </c>
      <c r="J114" s="26" t="n">
        <v>20992.053</v>
      </c>
    </row>
    <row r="115" customFormat="false" ht="5.1" hidden="false" customHeight="true" outlineLevel="0" collapsed="false">
      <c r="A115" s="12"/>
      <c r="B115" s="13"/>
      <c r="C115" s="14"/>
      <c r="D115" s="14"/>
      <c r="E115" s="19"/>
      <c r="F115" s="20"/>
      <c r="G115" s="15"/>
      <c r="H115" s="15"/>
      <c r="I115" s="15"/>
      <c r="J115" s="19"/>
    </row>
    <row r="116" customFormat="false" ht="10.5" hidden="false" customHeight="true" outlineLevel="0" collapsed="false">
      <c r="A116" s="12" t="n">
        <v>2003</v>
      </c>
      <c r="B116" s="13" t="s">
        <v>19</v>
      </c>
      <c r="C116" s="14" t="n">
        <v>200290.477</v>
      </c>
      <c r="D116" s="14" t="n">
        <f aca="false">+C116-E116</f>
        <v>2587.41000000003</v>
      </c>
      <c r="E116" s="19" t="n">
        <v>197703.067</v>
      </c>
      <c r="F116" s="15" t="n">
        <v>64755.681</v>
      </c>
      <c r="G116" s="15" t="n">
        <v>58777.693</v>
      </c>
      <c r="H116" s="15" t="n">
        <v>8408.103</v>
      </c>
      <c r="I116" s="15" t="n">
        <v>48356.999</v>
      </c>
      <c r="J116" s="19" t="n">
        <v>19992.001</v>
      </c>
    </row>
    <row r="117" customFormat="false" ht="10.5" hidden="false" customHeight="true" outlineLevel="0" collapsed="false">
      <c r="A117" s="12"/>
      <c r="B117" s="13" t="s">
        <v>20</v>
      </c>
      <c r="C117" s="14" t="n">
        <v>206679.512</v>
      </c>
      <c r="D117" s="14" t="n">
        <f aca="false">+C117-E117</f>
        <v>2708.80299999999</v>
      </c>
      <c r="E117" s="19" t="n">
        <v>203970.709</v>
      </c>
      <c r="F117" s="15" t="n">
        <v>67310.096</v>
      </c>
      <c r="G117" s="15" t="n">
        <v>62180.419</v>
      </c>
      <c r="H117" s="15" t="n">
        <v>7675.003</v>
      </c>
      <c r="I117" s="15" t="n">
        <v>49445.702</v>
      </c>
      <c r="J117" s="19" t="n">
        <v>20068.292</v>
      </c>
    </row>
    <row r="118" customFormat="false" ht="6.95" hidden="false" customHeight="true" outlineLevel="0" collapsed="false">
      <c r="A118" s="12"/>
      <c r="B118" s="13"/>
      <c r="C118" s="14"/>
      <c r="D118" s="14"/>
      <c r="E118" s="15"/>
      <c r="F118" s="15"/>
      <c r="G118" s="15"/>
      <c r="H118" s="15"/>
      <c r="I118" s="15"/>
      <c r="J118" s="19"/>
    </row>
    <row r="119" customFormat="false" ht="11.25" hidden="false" customHeight="true" outlineLevel="0" collapsed="false">
      <c r="A119" s="12"/>
      <c r="B119" s="13"/>
      <c r="C119" s="27" t="s">
        <v>24</v>
      </c>
      <c r="D119" s="27"/>
      <c r="E119" s="27"/>
      <c r="F119" s="27"/>
      <c r="G119" s="27"/>
      <c r="H119" s="27"/>
      <c r="I119" s="27"/>
      <c r="J119" s="27"/>
    </row>
    <row r="120" customFormat="false" ht="8.1" hidden="false" customHeight="true" outlineLevel="0" collapsed="false">
      <c r="A120" s="12"/>
      <c r="B120" s="13"/>
      <c r="C120" s="14"/>
      <c r="D120" s="14"/>
      <c r="E120" s="15"/>
      <c r="F120" s="15"/>
      <c r="G120" s="15"/>
      <c r="H120" s="15"/>
      <c r="I120" s="15"/>
      <c r="J120" s="19"/>
    </row>
    <row r="121" customFormat="false" ht="10.5" hidden="false" customHeight="true" outlineLevel="0" collapsed="false">
      <c r="A121" s="12" t="n">
        <v>1995</v>
      </c>
      <c r="B121" s="13"/>
      <c r="C121" s="14" t="n">
        <v>300837.71902466</v>
      </c>
      <c r="D121" s="14" t="n">
        <f aca="false">+C121-E121</f>
        <v>1147.59402465966</v>
      </c>
      <c r="E121" s="19" t="n">
        <v>299690.125</v>
      </c>
      <c r="F121" s="20" t="n">
        <v>114623.150273797</v>
      </c>
      <c r="G121" s="15" t="n">
        <v>143158.203422588</v>
      </c>
      <c r="H121" s="15" t="n">
        <v>11676.7459339513</v>
      </c>
      <c r="I121" s="15" t="n">
        <v>29437.1187679911</v>
      </c>
      <c r="J121" s="19" t="n">
        <v>1942.50062633255</v>
      </c>
    </row>
    <row r="122" customFormat="false" ht="10.5" hidden="false" customHeight="true" outlineLevel="0" collapsed="false">
      <c r="A122" s="12" t="n">
        <v>1996</v>
      </c>
      <c r="B122" s="13"/>
      <c r="C122" s="14" t="n">
        <v>315597.340770926</v>
      </c>
      <c r="D122" s="14" t="n">
        <f aca="false">+C122-E122</f>
        <v>1122.11077092588</v>
      </c>
      <c r="E122" s="19" t="n">
        <v>314475.23</v>
      </c>
      <c r="F122" s="20" t="n">
        <v>116993.153290419</v>
      </c>
      <c r="G122" s="15" t="n">
        <v>154338.712464785</v>
      </c>
      <c r="H122" s="15" t="n">
        <v>11203.1423999018</v>
      </c>
      <c r="I122" s="15" t="n">
        <v>31085.6531498136</v>
      </c>
      <c r="J122" s="19" t="n">
        <v>1976.67946600676</v>
      </c>
    </row>
    <row r="123" customFormat="false" ht="10.5" hidden="false" customHeight="true" outlineLevel="0" collapsed="false">
      <c r="A123" s="12" t="n">
        <v>1997</v>
      </c>
      <c r="B123" s="13"/>
      <c r="C123" s="14" t="n">
        <v>356251.418068033</v>
      </c>
      <c r="D123" s="14" t="n">
        <f aca="false">+C123-E123</f>
        <v>521.777068032534</v>
      </c>
      <c r="E123" s="19" t="n">
        <v>355729.641</v>
      </c>
      <c r="F123" s="20" t="n">
        <v>128532.990597342</v>
      </c>
      <c r="G123" s="15" t="n">
        <v>179617.699902343</v>
      </c>
      <c r="H123" s="15" t="n">
        <v>12027.2523685596</v>
      </c>
      <c r="I123" s="15" t="n">
        <v>33759.0327380192</v>
      </c>
      <c r="J123" s="19" t="n">
        <v>2314.44246176815</v>
      </c>
    </row>
    <row r="124" customFormat="false" ht="10.5" hidden="false" customHeight="true" outlineLevel="0" collapsed="false">
      <c r="A124" s="12" t="n">
        <v>1998</v>
      </c>
      <c r="B124" s="13"/>
      <c r="C124" s="14" t="n">
        <v>385087.14970115</v>
      </c>
      <c r="D124" s="14" t="n">
        <f aca="false">+C124-E124</f>
        <v>513.758701150015</v>
      </c>
      <c r="E124" s="19" t="n">
        <v>384573.391</v>
      </c>
      <c r="F124" s="20" t="n">
        <v>128483.410112331</v>
      </c>
      <c r="G124" s="15" t="n">
        <v>202103.965579831</v>
      </c>
      <c r="H124" s="15" t="n">
        <v>12514.3678131535</v>
      </c>
      <c r="I124" s="15" t="n">
        <v>39690.574845462</v>
      </c>
      <c r="J124" s="19" t="n">
        <v>2294.83135037299</v>
      </c>
    </row>
    <row r="125" customFormat="false" ht="10.5" hidden="false" customHeight="true" outlineLevel="0" collapsed="false">
      <c r="A125" s="12" t="n">
        <v>1999</v>
      </c>
      <c r="B125" s="13"/>
      <c r="C125" s="14" t="n">
        <v>408671.817591508</v>
      </c>
      <c r="D125" s="14" t="n">
        <f aca="false">+C125-E125</f>
        <v>523.589591508382</v>
      </c>
      <c r="E125" s="19" t="n">
        <v>408148.228</v>
      </c>
      <c r="F125" s="20" t="n">
        <v>129754.433667548</v>
      </c>
      <c r="G125" s="15" t="n">
        <v>221324.119683204</v>
      </c>
      <c r="H125" s="15" t="n">
        <v>13463.2355572826</v>
      </c>
      <c r="I125" s="15" t="n">
        <v>41383.4121574984</v>
      </c>
      <c r="J125" s="19" t="n">
        <v>2746.61652597618</v>
      </c>
    </row>
    <row r="126" customFormat="false" ht="10.5" hidden="false" customHeight="true" outlineLevel="0" collapsed="false">
      <c r="A126" s="12" t="n">
        <v>2000</v>
      </c>
      <c r="B126" s="13"/>
      <c r="C126" s="14" t="n">
        <v>473998.594969911</v>
      </c>
      <c r="D126" s="14" t="n">
        <f aca="false">+C126-E126</f>
        <v>532.263969910506</v>
      </c>
      <c r="E126" s="19" t="n">
        <v>473466.331</v>
      </c>
      <c r="F126" s="20" t="n">
        <v>157036.874881764</v>
      </c>
      <c r="G126" s="15" t="n">
        <v>252285.906239295</v>
      </c>
      <c r="H126" s="15" t="n">
        <v>15668.4538022221</v>
      </c>
      <c r="I126" s="15" t="n">
        <v>45424.0787798531</v>
      </c>
      <c r="J126" s="19" t="n">
        <v>3583.28126677677</v>
      </c>
    </row>
    <row r="127" customFormat="false" ht="10.5" hidden="false" customHeight="true" outlineLevel="0" collapsed="false">
      <c r="A127" s="12" t="n">
        <v>2001</v>
      </c>
      <c r="B127" s="13"/>
      <c r="C127" s="14" t="n">
        <v>498349.612</v>
      </c>
      <c r="D127" s="14" t="n">
        <f aca="false">+C127-E127</f>
        <v>570.848999999929</v>
      </c>
      <c r="E127" s="19" t="n">
        <v>497778.763</v>
      </c>
      <c r="F127" s="20" t="n">
        <v>158332.268</v>
      </c>
      <c r="G127" s="15" t="n">
        <v>271733.813</v>
      </c>
      <c r="H127" s="15" t="n">
        <v>17107.562</v>
      </c>
      <c r="I127" s="15" t="n">
        <v>47144.343</v>
      </c>
      <c r="J127" s="19" t="n">
        <v>4031.626</v>
      </c>
    </row>
    <row r="128" customFormat="false" ht="10.5" hidden="false" customHeight="true" outlineLevel="0" collapsed="false">
      <c r="A128" s="12" t="n">
        <v>2002</v>
      </c>
      <c r="B128" s="13"/>
      <c r="C128" s="14" t="n">
        <v>504508.607</v>
      </c>
      <c r="D128" s="14" t="n">
        <f aca="false">+C128-E128</f>
        <v>616.724999999919</v>
      </c>
      <c r="E128" s="19" t="n">
        <v>503891.882</v>
      </c>
      <c r="F128" s="20" t="n">
        <v>165492.952</v>
      </c>
      <c r="G128" s="15" t="n">
        <v>274609.789</v>
      </c>
      <c r="H128" s="15" t="n">
        <v>16561.888</v>
      </c>
      <c r="I128" s="15" t="n">
        <v>44786.904</v>
      </c>
      <c r="J128" s="19" t="n">
        <v>3057.074</v>
      </c>
    </row>
    <row r="129" customFormat="false" ht="6.95" hidden="false" customHeight="true" outlineLevel="0" collapsed="false">
      <c r="A129" s="12"/>
      <c r="B129" s="13"/>
      <c r="C129" s="14"/>
      <c r="D129" s="14"/>
      <c r="E129" s="19"/>
      <c r="F129" s="20"/>
      <c r="G129" s="15"/>
      <c r="H129" s="15"/>
      <c r="I129" s="15"/>
      <c r="J129" s="19"/>
    </row>
    <row r="130" customFormat="false" ht="10.5" hidden="true" customHeight="true" outlineLevel="1" collapsed="false">
      <c r="A130" s="12" t="n">
        <v>1995</v>
      </c>
      <c r="B130" s="13" t="s">
        <v>19</v>
      </c>
      <c r="C130" s="14" t="n">
        <v>75330.3165408036</v>
      </c>
      <c r="D130" s="14" t="n">
        <f aca="false">+C130-E130</f>
        <v>314.169540803647</v>
      </c>
      <c r="E130" s="19" t="n">
        <v>75016.147</v>
      </c>
      <c r="F130" s="20" t="n">
        <v>29848.9894315968</v>
      </c>
      <c r="G130" s="15" t="n">
        <v>34636.5394742897</v>
      </c>
      <c r="H130" s="15" t="n">
        <v>2832.5176523522</v>
      </c>
      <c r="I130" s="15" t="n">
        <v>7535.04956974788</v>
      </c>
      <c r="J130" s="19" t="n">
        <v>477.220412817065</v>
      </c>
    </row>
    <row r="131" customFormat="false" ht="10.5" hidden="true" customHeight="true" outlineLevel="1" collapsed="false">
      <c r="A131" s="12"/>
      <c r="B131" s="13" t="s">
        <v>20</v>
      </c>
      <c r="C131" s="14" t="n">
        <v>75761.4557502442</v>
      </c>
      <c r="D131" s="14" t="n">
        <f aca="false">+C131-E131</f>
        <v>294.438750244153</v>
      </c>
      <c r="E131" s="19" t="n">
        <v>75467.017</v>
      </c>
      <c r="F131" s="20" t="n">
        <v>29475.6962517192</v>
      </c>
      <c r="G131" s="15" t="n">
        <v>36058.7269854742</v>
      </c>
      <c r="H131" s="15" t="n">
        <v>2819.69803101497</v>
      </c>
      <c r="I131" s="15" t="n">
        <v>6871.58341982688</v>
      </c>
      <c r="J131" s="19" t="n">
        <v>535.751062208883</v>
      </c>
    </row>
    <row r="132" customFormat="false" ht="10.5" hidden="true" customHeight="true" outlineLevel="1" collapsed="false">
      <c r="A132" s="12"/>
      <c r="B132" s="13" t="s">
        <v>21</v>
      </c>
      <c r="C132" s="14" t="n">
        <v>71767.6607885143</v>
      </c>
      <c r="D132" s="14" t="n">
        <f aca="false">+C132-E132</f>
        <v>257.989788514329</v>
      </c>
      <c r="E132" s="19" t="n">
        <v>71509.671</v>
      </c>
      <c r="F132" s="20" t="n">
        <v>28373.7364699386</v>
      </c>
      <c r="G132" s="15" t="n">
        <v>32519.8636895845</v>
      </c>
      <c r="H132" s="15" t="n">
        <v>2800.8129540911</v>
      </c>
      <c r="I132" s="15" t="n">
        <v>7610.98715123503</v>
      </c>
      <c r="J132" s="19" t="n">
        <v>462.260523665145</v>
      </c>
    </row>
    <row r="133" customFormat="false" ht="10.5" hidden="true" customHeight="true" outlineLevel="1" collapsed="false">
      <c r="A133" s="12"/>
      <c r="B133" s="13" t="s">
        <v>22</v>
      </c>
      <c r="C133" s="14" t="n">
        <v>77978.2859450975</v>
      </c>
      <c r="D133" s="14" t="n">
        <f aca="false">+C133-E133</f>
        <v>280.995945097471</v>
      </c>
      <c r="E133" s="19" t="n">
        <v>77697.29</v>
      </c>
      <c r="F133" s="20" t="n">
        <v>26924.7281205422</v>
      </c>
      <c r="G133" s="15" t="n">
        <v>39943.0732732395</v>
      </c>
      <c r="H133" s="15" t="n">
        <v>3223.71729649305</v>
      </c>
      <c r="I133" s="15" t="n">
        <v>7419.4986271813</v>
      </c>
      <c r="J133" s="19" t="n">
        <v>467.268627641462</v>
      </c>
    </row>
    <row r="134" customFormat="false" ht="10.5" hidden="true" customHeight="true" outlineLevel="1" collapsed="false">
      <c r="A134" s="12"/>
      <c r="B134" s="13"/>
      <c r="C134" s="14"/>
      <c r="D134" s="14"/>
      <c r="E134" s="19"/>
      <c r="F134" s="20"/>
      <c r="G134" s="15"/>
      <c r="H134" s="15"/>
      <c r="I134" s="15"/>
      <c r="J134" s="19"/>
    </row>
    <row r="135" customFormat="false" ht="10.5" hidden="true" customHeight="true" outlineLevel="1" collapsed="false">
      <c r="A135" s="12" t="n">
        <v>1996</v>
      </c>
      <c r="B135" s="13" t="s">
        <v>19</v>
      </c>
      <c r="C135" s="14" t="n">
        <v>75902.6653645767</v>
      </c>
      <c r="D135" s="14" t="n">
        <f aca="false">+C135-E135</f>
        <v>293.158364576666</v>
      </c>
      <c r="E135" s="19" t="n">
        <v>75609.507</v>
      </c>
      <c r="F135" s="20" t="n">
        <v>29460.7920933824</v>
      </c>
      <c r="G135" s="15" t="n">
        <v>35443.299264251</v>
      </c>
      <c r="H135" s="15" t="n">
        <v>2752.40025973628</v>
      </c>
      <c r="I135" s="15" t="n">
        <v>7781.60167294704</v>
      </c>
      <c r="J135" s="19" t="n">
        <v>464.572074260033</v>
      </c>
    </row>
    <row r="136" customFormat="false" ht="10.5" hidden="true" customHeight="true" outlineLevel="1" collapsed="false">
      <c r="A136" s="12"/>
      <c r="B136" s="13" t="s">
        <v>20</v>
      </c>
      <c r="C136" s="14" t="n">
        <v>78283.8764105265</v>
      </c>
      <c r="D136" s="14" t="n">
        <f aca="false">+C136-E136</f>
        <v>283.733410526475</v>
      </c>
      <c r="E136" s="19" t="n">
        <v>78000.143</v>
      </c>
      <c r="F136" s="20" t="n">
        <v>29511.697335658</v>
      </c>
      <c r="G136" s="15" t="n">
        <v>37988.3880500862</v>
      </c>
      <c r="H136" s="15" t="n">
        <v>2755.65923418702</v>
      </c>
      <c r="I136" s="15" t="n">
        <v>7544.97834678883</v>
      </c>
      <c r="J136" s="19" t="n">
        <v>483.153443806466</v>
      </c>
    </row>
    <row r="137" customFormat="false" ht="10.5" hidden="true" customHeight="true" outlineLevel="1" collapsed="false">
      <c r="A137" s="12"/>
      <c r="B137" s="13" t="s">
        <v>21</v>
      </c>
      <c r="C137" s="14" t="n">
        <v>77096.7272206685</v>
      </c>
      <c r="D137" s="14" t="n">
        <f aca="false">+C137-E137</f>
        <v>271.092220668463</v>
      </c>
      <c r="E137" s="19" t="n">
        <v>76825.635</v>
      </c>
      <c r="F137" s="20" t="n">
        <v>29205.4979215985</v>
      </c>
      <c r="G137" s="15" t="n">
        <v>36609.1398536683</v>
      </c>
      <c r="H137" s="15" t="n">
        <v>2707.63461037002</v>
      </c>
      <c r="I137" s="15" t="n">
        <v>8092.50446102166</v>
      </c>
      <c r="J137" s="19" t="n">
        <v>481.950374010011</v>
      </c>
    </row>
    <row r="138" customFormat="false" ht="10.5" hidden="true" customHeight="true" outlineLevel="1" collapsed="false">
      <c r="A138" s="12"/>
      <c r="B138" s="13" t="s">
        <v>22</v>
      </c>
      <c r="C138" s="14" t="n">
        <v>84314.0717751543</v>
      </c>
      <c r="D138" s="14" t="n">
        <f aca="false">+C138-E138</f>
        <v>274.126775154262</v>
      </c>
      <c r="E138" s="19" t="n">
        <v>84039.945</v>
      </c>
      <c r="F138" s="20" t="n">
        <v>28815.16593978</v>
      </c>
      <c r="G138" s="15" t="n">
        <v>44297.8852967794</v>
      </c>
      <c r="H138" s="15" t="n">
        <v>2987.44829560851</v>
      </c>
      <c r="I138" s="15" t="n">
        <v>7666.5686690561</v>
      </c>
      <c r="J138" s="19" t="n">
        <v>547.00357393025</v>
      </c>
    </row>
    <row r="139" customFormat="false" ht="10.5" hidden="true" customHeight="true" outlineLevel="1" collapsed="false">
      <c r="A139" s="12"/>
      <c r="B139" s="13"/>
      <c r="C139" s="14"/>
      <c r="D139" s="14"/>
      <c r="E139" s="19"/>
      <c r="F139" s="20"/>
      <c r="G139" s="15"/>
      <c r="H139" s="15"/>
      <c r="I139" s="15"/>
      <c r="J139" s="19"/>
    </row>
    <row r="140" customFormat="false" ht="10.5" hidden="true" customHeight="true" outlineLevel="1" collapsed="false">
      <c r="A140" s="12" t="n">
        <v>1997</v>
      </c>
      <c r="B140" s="13" t="s">
        <v>19</v>
      </c>
      <c r="C140" s="14" t="n">
        <v>80859.8799486663</v>
      </c>
      <c r="D140" s="14" t="n">
        <f aca="false">+C140-E140</f>
        <v>120.859948666301</v>
      </c>
      <c r="E140" s="19" t="n">
        <v>80739.02</v>
      </c>
      <c r="F140" s="20" t="n">
        <v>30331.9557425748</v>
      </c>
      <c r="G140" s="15" t="n">
        <v>39315.3459145222</v>
      </c>
      <c r="H140" s="15" t="n">
        <v>2748.23323090453</v>
      </c>
      <c r="I140" s="15" t="n">
        <v>7910.93908979819</v>
      </c>
      <c r="J140" s="19" t="n">
        <v>553.405970866589</v>
      </c>
    </row>
    <row r="141" customFormat="false" ht="10.5" hidden="true" customHeight="true" outlineLevel="1" collapsed="false">
      <c r="A141" s="12"/>
      <c r="B141" s="13" t="s">
        <v>20</v>
      </c>
      <c r="C141" s="14" t="n">
        <v>89769.1992657849</v>
      </c>
      <c r="D141" s="14" t="n">
        <f aca="false">+C141-E141</f>
        <v>144.516265784856</v>
      </c>
      <c r="E141" s="19" t="n">
        <v>89624.683</v>
      </c>
      <c r="F141" s="20" t="n">
        <v>32882.4105367031</v>
      </c>
      <c r="G141" s="15" t="n">
        <v>45445.3592592403</v>
      </c>
      <c r="H141" s="15" t="n">
        <v>2868.95435697377</v>
      </c>
      <c r="I141" s="15" t="n">
        <v>7992.46509154681</v>
      </c>
      <c r="J141" s="19" t="n">
        <v>580.010021320871</v>
      </c>
    </row>
    <row r="142" customFormat="false" ht="10.5" hidden="true" customHeight="true" outlineLevel="1" collapsed="false">
      <c r="A142" s="12"/>
      <c r="B142" s="13" t="s">
        <v>21</v>
      </c>
      <c r="C142" s="14" t="n">
        <v>89378.3416759125</v>
      </c>
      <c r="D142" s="14" t="n">
        <f aca="false">+C142-E142</f>
        <v>128.698675912543</v>
      </c>
      <c r="E142" s="19" t="n">
        <v>89249.643</v>
      </c>
      <c r="F142" s="20" t="n">
        <v>32652.2698803066</v>
      </c>
      <c r="G142" s="15" t="n">
        <v>44043.8417449369</v>
      </c>
      <c r="H142" s="15" t="n">
        <v>3032.62502364725</v>
      </c>
      <c r="I142" s="15" t="n">
        <v>9058.47389599301</v>
      </c>
      <c r="J142" s="19" t="n">
        <v>591.13113102877</v>
      </c>
    </row>
    <row r="143" customFormat="false" ht="10.5" hidden="true" customHeight="true" outlineLevel="1" collapsed="false">
      <c r="A143" s="12"/>
      <c r="B143" s="13" t="s">
        <v>22</v>
      </c>
      <c r="C143" s="14" t="n">
        <v>96243.9971776688</v>
      </c>
      <c r="D143" s="14" t="n">
        <f aca="false">+C143-E143</f>
        <v>127.70217766882</v>
      </c>
      <c r="E143" s="19" t="n">
        <v>96116.295</v>
      </c>
      <c r="F143" s="20" t="n">
        <v>32666.3544377579</v>
      </c>
      <c r="G143" s="15" t="n">
        <v>50813.1529836438</v>
      </c>
      <c r="H143" s="15" t="n">
        <v>3377.4397570341</v>
      </c>
      <c r="I143" s="15" t="n">
        <v>8797.15466068114</v>
      </c>
      <c r="J143" s="19" t="n">
        <v>589.895338551919</v>
      </c>
    </row>
    <row r="144" customFormat="false" ht="10.5" hidden="true" customHeight="true" outlineLevel="1" collapsed="false">
      <c r="A144" s="12"/>
      <c r="B144" s="13"/>
      <c r="C144" s="14"/>
      <c r="D144" s="14"/>
      <c r="E144" s="19"/>
      <c r="F144" s="20"/>
      <c r="G144" s="15"/>
      <c r="H144" s="15"/>
      <c r="I144" s="15"/>
      <c r="J144" s="19"/>
    </row>
    <row r="145" customFormat="false" ht="10.5" hidden="true" customHeight="true" outlineLevel="1" collapsed="false">
      <c r="A145" s="12" t="n">
        <v>1998</v>
      </c>
      <c r="B145" s="13" t="s">
        <v>19</v>
      </c>
      <c r="C145" s="14" t="n">
        <v>92716.8128109294</v>
      </c>
      <c r="D145" s="14" t="n">
        <f aca="false">+C145-E145</f>
        <v>115.752810929393</v>
      </c>
      <c r="E145" s="19" t="n">
        <v>92601.06</v>
      </c>
      <c r="F145" s="20" t="n">
        <v>33325.6147006642</v>
      </c>
      <c r="G145" s="15" t="n">
        <v>45435.3906014326</v>
      </c>
      <c r="H145" s="15" t="n">
        <v>3078.57482501035</v>
      </c>
      <c r="I145" s="15" t="n">
        <v>10259.3037227162</v>
      </c>
      <c r="J145" s="19" t="n">
        <v>617.928961106027</v>
      </c>
    </row>
    <row r="146" customFormat="false" ht="10.5" hidden="true" customHeight="true" outlineLevel="1" collapsed="false">
      <c r="A146" s="12"/>
      <c r="B146" s="13" t="s">
        <v>20</v>
      </c>
      <c r="C146" s="14" t="n">
        <v>97238.06159022</v>
      </c>
      <c r="D146" s="14" t="n">
        <f aca="false">+C146-E146</f>
        <v>131.509590220012</v>
      </c>
      <c r="E146" s="19" t="n">
        <v>97106.552</v>
      </c>
      <c r="F146" s="20" t="n">
        <v>33212.2362373008</v>
      </c>
      <c r="G146" s="15" t="n">
        <v>50797.9026807033</v>
      </c>
      <c r="H146" s="15" t="n">
        <v>3092.55763537731</v>
      </c>
      <c r="I146" s="15" t="n">
        <v>9522.34192133263</v>
      </c>
      <c r="J146" s="19" t="n">
        <v>613.023115505949</v>
      </c>
    </row>
    <row r="147" customFormat="false" ht="10.5" hidden="true" customHeight="true" outlineLevel="1" collapsed="false">
      <c r="A147" s="12"/>
      <c r="B147" s="13" t="s">
        <v>21</v>
      </c>
      <c r="C147" s="14" t="n">
        <v>95495.5548283849</v>
      </c>
      <c r="D147" s="14" t="n">
        <f aca="false">+C147-E147</f>
        <v>150.84482838487</v>
      </c>
      <c r="E147" s="19" t="n">
        <v>95344.71</v>
      </c>
      <c r="F147" s="20" t="n">
        <v>31673.6362567299</v>
      </c>
      <c r="G147" s="15" t="n">
        <v>49900.8083524642</v>
      </c>
      <c r="H147" s="15" t="n">
        <v>3070.95759856429</v>
      </c>
      <c r="I147" s="15" t="n">
        <v>10288.7290817709</v>
      </c>
      <c r="J147" s="19" t="n">
        <v>561.423538855627</v>
      </c>
    </row>
    <row r="148" customFormat="false" ht="10.5" hidden="true" customHeight="true" outlineLevel="1" collapsed="false">
      <c r="A148" s="12"/>
      <c r="B148" s="13" t="s">
        <v>22</v>
      </c>
      <c r="C148" s="14" t="n">
        <v>99636.7204716156</v>
      </c>
      <c r="D148" s="14" t="n">
        <f aca="false">+C148-E148</f>
        <v>115.651471615638</v>
      </c>
      <c r="E148" s="19" t="n">
        <v>99521.069</v>
      </c>
      <c r="F148" s="20" t="n">
        <v>30271.922917636</v>
      </c>
      <c r="G148" s="15" t="n">
        <v>55969.8639452304</v>
      </c>
      <c r="H148" s="15" t="n">
        <v>3272.27775420154</v>
      </c>
      <c r="I148" s="15" t="n">
        <v>9620.2001196423</v>
      </c>
      <c r="J148" s="19" t="n">
        <v>502.455734905385</v>
      </c>
    </row>
    <row r="149" customFormat="false" ht="10.5" hidden="true" customHeight="true" outlineLevel="1" collapsed="false">
      <c r="A149" s="12"/>
      <c r="B149" s="13"/>
      <c r="C149" s="14"/>
      <c r="D149" s="14"/>
      <c r="E149" s="19"/>
      <c r="F149" s="20"/>
      <c r="G149" s="15"/>
      <c r="H149" s="15"/>
      <c r="I149" s="15"/>
      <c r="J149" s="19"/>
    </row>
    <row r="150" customFormat="false" ht="10.5" hidden="true" customHeight="true" outlineLevel="1" collapsed="false">
      <c r="A150" s="12" t="n">
        <v>1999</v>
      </c>
      <c r="B150" s="13" t="s">
        <v>19</v>
      </c>
      <c r="C150" s="14" t="n">
        <v>95503.2615309102</v>
      </c>
      <c r="D150" s="14" t="n">
        <f aca="false">+C150-E150</f>
        <v>122.195530910147</v>
      </c>
      <c r="E150" s="19" t="n">
        <v>95381.066</v>
      </c>
      <c r="F150" s="20" t="n">
        <v>30768.8766406078</v>
      </c>
      <c r="G150" s="15" t="n">
        <v>51148.0777981726</v>
      </c>
      <c r="H150" s="15" t="n">
        <v>3058.11087875736</v>
      </c>
      <c r="I150" s="15" t="n">
        <v>9982.75105709596</v>
      </c>
      <c r="J150" s="19" t="n">
        <v>545.445156276364</v>
      </c>
    </row>
    <row r="151" customFormat="false" ht="10.5" hidden="true" customHeight="true" outlineLevel="1" collapsed="false">
      <c r="A151" s="12"/>
      <c r="B151" s="13" t="s">
        <v>20</v>
      </c>
      <c r="C151" s="14" t="n">
        <v>100253.84721576</v>
      </c>
      <c r="D151" s="14" t="n">
        <f aca="false">+C151-E151</f>
        <v>138.38821576006</v>
      </c>
      <c r="E151" s="19" t="n">
        <v>100115.459</v>
      </c>
      <c r="F151" s="20" t="n">
        <v>31794.6728498898</v>
      </c>
      <c r="G151" s="15" t="n">
        <v>54835.6181263198</v>
      </c>
      <c r="H151" s="15" t="n">
        <v>3241.57467673571</v>
      </c>
      <c r="I151" s="15" t="n">
        <v>9771.18665732707</v>
      </c>
      <c r="J151" s="19" t="n">
        <v>610.794905487696</v>
      </c>
    </row>
    <row r="152" customFormat="false" ht="10.5" hidden="true" customHeight="true" outlineLevel="1" collapsed="false">
      <c r="A152" s="12"/>
      <c r="B152" s="13" t="s">
        <v>21</v>
      </c>
      <c r="C152" s="14" t="n">
        <v>101622.100080273</v>
      </c>
      <c r="D152" s="14" t="n">
        <f aca="false">+C152-E152</f>
        <v>122.511080272801</v>
      </c>
      <c r="E152" s="19" t="n">
        <v>101499.589</v>
      </c>
      <c r="F152" s="20" t="n">
        <v>32447.5659949996</v>
      </c>
      <c r="G152" s="15" t="n">
        <v>54152.5848361054</v>
      </c>
      <c r="H152" s="15" t="n">
        <v>3296.38976802687</v>
      </c>
      <c r="I152" s="15" t="n">
        <v>10978.1177300686</v>
      </c>
      <c r="J152" s="19" t="n">
        <v>747.441751072435</v>
      </c>
    </row>
    <row r="153" customFormat="false" ht="10.5" hidden="true" customHeight="true" outlineLevel="1" collapsed="false">
      <c r="A153" s="12"/>
      <c r="B153" s="13" t="s">
        <v>22</v>
      </c>
      <c r="C153" s="14" t="n">
        <v>111292.608764565</v>
      </c>
      <c r="D153" s="14" t="n">
        <f aca="false">+C153-E153</f>
        <v>140.494764565432</v>
      </c>
      <c r="E153" s="19" t="n">
        <v>111152.114</v>
      </c>
      <c r="F153" s="20" t="n">
        <v>34743.3181820506</v>
      </c>
      <c r="G153" s="15" t="n">
        <v>61187.8389226058</v>
      </c>
      <c r="H153" s="15" t="n">
        <v>3867.16023376265</v>
      </c>
      <c r="I153" s="15" t="n">
        <v>10651.3567130068</v>
      </c>
      <c r="J153" s="19" t="n">
        <v>842.93471313969</v>
      </c>
    </row>
    <row r="154" customFormat="false" ht="10.5" hidden="true" customHeight="true" outlineLevel="1" collapsed="false">
      <c r="A154" s="12"/>
      <c r="B154" s="13"/>
      <c r="C154" s="14"/>
      <c r="D154" s="14"/>
      <c r="E154" s="19"/>
      <c r="F154" s="20"/>
      <c r="G154" s="15"/>
      <c r="H154" s="15"/>
      <c r="I154" s="15"/>
      <c r="J154" s="19"/>
    </row>
    <row r="155" customFormat="false" ht="10.5" hidden="true" customHeight="true" outlineLevel="1" collapsed="false">
      <c r="A155" s="12" t="n">
        <v>2000</v>
      </c>
      <c r="B155" s="13" t="s">
        <v>19</v>
      </c>
      <c r="C155" s="14" t="n">
        <v>111602.903115301</v>
      </c>
      <c r="D155" s="14" t="n">
        <f aca="false">+C155-E155</f>
        <v>123.387115301448</v>
      </c>
      <c r="E155" s="19" t="n">
        <v>111479.516</v>
      </c>
      <c r="F155" s="20" t="n">
        <v>37652.1793816436</v>
      </c>
      <c r="G155" s="15" t="n">
        <v>58180.611811865</v>
      </c>
      <c r="H155" s="15" t="n">
        <v>3758.82566480727</v>
      </c>
      <c r="I155" s="15" t="n">
        <v>11212.5005752034</v>
      </c>
      <c r="J155" s="19" t="n">
        <v>798.785681782159</v>
      </c>
    </row>
    <row r="156" customFormat="false" ht="10.5" hidden="true" customHeight="true" outlineLevel="1" collapsed="false">
      <c r="A156" s="12"/>
      <c r="B156" s="13" t="s">
        <v>20</v>
      </c>
      <c r="C156" s="14" t="n">
        <v>116409.79532986</v>
      </c>
      <c r="D156" s="14" t="n">
        <f aca="false">+C156-E156</f>
        <v>138.107329859966</v>
      </c>
      <c r="E156" s="19" t="n">
        <v>116271.688</v>
      </c>
      <c r="F156" s="20" t="n">
        <v>39093.4053573163</v>
      </c>
      <c r="G156" s="15" t="n">
        <v>61870.8456256423</v>
      </c>
      <c r="H156" s="15" t="n">
        <v>3862.79431238911</v>
      </c>
      <c r="I156" s="15" t="n">
        <v>10652.9442742979</v>
      </c>
      <c r="J156" s="19" t="n">
        <v>929.805760214334</v>
      </c>
    </row>
    <row r="157" customFormat="false" ht="10.5" hidden="true" customHeight="true" outlineLevel="1" collapsed="false">
      <c r="A157" s="12"/>
      <c r="B157" s="13" t="s">
        <v>21</v>
      </c>
      <c r="C157" s="14" t="n">
        <v>118572.377456118</v>
      </c>
      <c r="D157" s="14" t="n">
        <f aca="false">+C157-E157</f>
        <v>134.785456118392</v>
      </c>
      <c r="E157" s="19" t="n">
        <v>118437.592</v>
      </c>
      <c r="F157" s="20" t="n">
        <v>39894.4673105536</v>
      </c>
      <c r="G157" s="15" t="n">
        <v>62072.2337830998</v>
      </c>
      <c r="H157" s="15" t="n">
        <v>3801.99966254736</v>
      </c>
      <c r="I157" s="15" t="n">
        <v>11828.8404411426</v>
      </c>
      <c r="J157" s="19" t="n">
        <v>974.836258775047</v>
      </c>
    </row>
    <row r="158" customFormat="false" ht="11.25" hidden="true" customHeight="true" outlineLevel="1" collapsed="false">
      <c r="A158" s="12"/>
      <c r="B158" s="13" t="s">
        <v>22</v>
      </c>
      <c r="C158" s="14" t="n">
        <v>127413.519068631</v>
      </c>
      <c r="D158" s="14" t="n">
        <f aca="false">+C158-E158</f>
        <v>135.984068630714</v>
      </c>
      <c r="E158" s="19" t="n">
        <v>127277.535</v>
      </c>
      <c r="F158" s="20" t="n">
        <v>40396.8228322503</v>
      </c>
      <c r="G158" s="15" t="n">
        <v>70162.2150186877</v>
      </c>
      <c r="H158" s="15" t="n">
        <v>4244.83416247833</v>
      </c>
      <c r="I158" s="15" t="n">
        <v>11729.7934892092</v>
      </c>
      <c r="J158" s="19" t="n">
        <v>879.853566005225</v>
      </c>
    </row>
    <row r="159" customFormat="false" ht="6.95" hidden="true" customHeight="true" outlineLevel="1" collapsed="false">
      <c r="A159" s="12"/>
      <c r="B159" s="13"/>
      <c r="C159" s="14"/>
      <c r="D159" s="14"/>
      <c r="E159" s="19"/>
      <c r="F159" s="20"/>
      <c r="G159" s="15"/>
      <c r="H159" s="15"/>
      <c r="I159" s="15"/>
      <c r="J159" s="19"/>
    </row>
    <row r="160" customFormat="false" ht="10.5" hidden="true" customHeight="true" outlineLevel="1" collapsed="false">
      <c r="A160" s="12" t="n">
        <v>2001</v>
      </c>
      <c r="B160" s="13" t="s">
        <v>19</v>
      </c>
      <c r="C160" s="14" t="n">
        <v>127260.285</v>
      </c>
      <c r="D160" s="14" t="n">
        <f aca="false">+C160-E160</f>
        <v>137.813999999999</v>
      </c>
      <c r="E160" s="19" t="n">
        <v>127122.471</v>
      </c>
      <c r="F160" s="20" t="n">
        <v>42194.765</v>
      </c>
      <c r="G160" s="15" t="n">
        <v>67786.298</v>
      </c>
      <c r="H160" s="15" t="n">
        <v>4162.09</v>
      </c>
      <c r="I160" s="15" t="n">
        <v>11880.756</v>
      </c>
      <c r="J160" s="19" t="n">
        <v>1236.376</v>
      </c>
    </row>
    <row r="161" customFormat="false" ht="10.5" hidden="true" customHeight="true" outlineLevel="1" collapsed="false">
      <c r="A161" s="12"/>
      <c r="B161" s="13" t="s">
        <v>20</v>
      </c>
      <c r="C161" s="14" t="n">
        <v>124411.913</v>
      </c>
      <c r="D161" s="14" t="n">
        <f aca="false">+C161-E161</f>
        <v>146.952000000005</v>
      </c>
      <c r="E161" s="19" t="n">
        <v>124264.961</v>
      </c>
      <c r="F161" s="20" t="n">
        <v>40576.08</v>
      </c>
      <c r="G161" s="15" t="n">
        <v>67630.052</v>
      </c>
      <c r="H161" s="15" t="n">
        <v>3976.587</v>
      </c>
      <c r="I161" s="15" t="n">
        <v>11220.267</v>
      </c>
      <c r="J161" s="19" t="n">
        <v>1008.927</v>
      </c>
    </row>
    <row r="162" customFormat="false" ht="10.5" hidden="true" customHeight="true" outlineLevel="1" collapsed="false">
      <c r="A162" s="12"/>
      <c r="B162" s="13" t="s">
        <v>21</v>
      </c>
      <c r="C162" s="14" t="n">
        <v>122804.363</v>
      </c>
      <c r="D162" s="14" t="n">
        <f aca="false">+C162-E162</f>
        <v>151.548999999999</v>
      </c>
      <c r="E162" s="19" t="n">
        <v>122652.814</v>
      </c>
      <c r="F162" s="20" t="n">
        <v>38373.9</v>
      </c>
      <c r="G162" s="15" t="n">
        <v>66556.716</v>
      </c>
      <c r="H162" s="15" t="n">
        <v>4748.929</v>
      </c>
      <c r="I162" s="15" t="n">
        <v>12179.008</v>
      </c>
      <c r="J162" s="19" t="n">
        <v>945.81</v>
      </c>
    </row>
    <row r="163" customFormat="false" ht="10.5" hidden="true" customHeight="true" outlineLevel="1" collapsed="false">
      <c r="A163" s="12"/>
      <c r="B163" s="13" t="s">
        <v>22</v>
      </c>
      <c r="C163" s="14" t="n">
        <v>123873.051</v>
      </c>
      <c r="D163" s="14" t="n">
        <f aca="false">+C163-E163</f>
        <v>134.534</v>
      </c>
      <c r="E163" s="19" t="n">
        <v>123738.517</v>
      </c>
      <c r="F163" s="20" t="n">
        <v>37187.523</v>
      </c>
      <c r="G163" s="15" t="n">
        <v>69760.747</v>
      </c>
      <c r="H163" s="15" t="n">
        <v>4219.956</v>
      </c>
      <c r="I163" s="15" t="n">
        <v>11864.312</v>
      </c>
      <c r="J163" s="19" t="n">
        <v>840.513</v>
      </c>
    </row>
    <row r="164" customFormat="false" ht="5.1" hidden="true" customHeight="true" outlineLevel="1" collapsed="false">
      <c r="A164" s="12"/>
      <c r="B164" s="13"/>
      <c r="C164" s="14"/>
      <c r="D164" s="14"/>
      <c r="E164" s="19"/>
      <c r="F164" s="20"/>
      <c r="G164" s="15"/>
      <c r="H164" s="15"/>
      <c r="I164" s="15"/>
      <c r="J164" s="19"/>
    </row>
    <row r="165" customFormat="false" ht="10.5" hidden="false" customHeight="true" outlineLevel="0" collapsed="false">
      <c r="A165" s="12" t="n">
        <v>2002</v>
      </c>
      <c r="B165" s="13" t="s">
        <v>19</v>
      </c>
      <c r="C165" s="14" t="n">
        <v>121891.677</v>
      </c>
      <c r="D165" s="14" t="n">
        <f aca="false">+C165-E165</f>
        <v>162.297999999995</v>
      </c>
      <c r="E165" s="19" t="n">
        <v>121729.379</v>
      </c>
      <c r="F165" s="20" t="n">
        <v>40656.772</v>
      </c>
      <c r="G165" s="15" t="n">
        <v>65257.766</v>
      </c>
      <c r="H165" s="15" t="n">
        <v>4071.504</v>
      </c>
      <c r="I165" s="15" t="n">
        <v>11134.003</v>
      </c>
      <c r="J165" s="19" t="n">
        <v>771.632</v>
      </c>
    </row>
    <row r="166" customFormat="false" ht="10.5" hidden="false" customHeight="true" outlineLevel="0" collapsed="false">
      <c r="A166" s="12"/>
      <c r="B166" s="13" t="s">
        <v>20</v>
      </c>
      <c r="C166" s="14" t="n">
        <v>126035.345</v>
      </c>
      <c r="D166" s="14" t="n">
        <f aca="false">+C166-E166</f>
        <v>156.746000000014</v>
      </c>
      <c r="E166" s="19" t="n">
        <v>125878.599</v>
      </c>
      <c r="F166" s="20" t="n">
        <v>42510.215</v>
      </c>
      <c r="G166" s="15" t="n">
        <v>67721.124</v>
      </c>
      <c r="H166" s="15" t="n">
        <v>4134.736</v>
      </c>
      <c r="I166" s="15" t="n">
        <v>10888.104</v>
      </c>
      <c r="J166" s="19" t="n">
        <v>781.166</v>
      </c>
    </row>
    <row r="167" customFormat="false" ht="10.5" hidden="false" customHeight="true" outlineLevel="0" collapsed="false">
      <c r="A167" s="12"/>
      <c r="B167" s="13" t="s">
        <v>21</v>
      </c>
      <c r="C167" s="14" t="n">
        <v>126136.119</v>
      </c>
      <c r="D167" s="14" t="n">
        <f aca="false">+C167-E167</f>
        <v>148.017999999996</v>
      </c>
      <c r="E167" s="19" t="n">
        <v>125988.101</v>
      </c>
      <c r="F167" s="20" t="n">
        <v>41530.519</v>
      </c>
      <c r="G167" s="15" t="n">
        <v>68170.52</v>
      </c>
      <c r="H167" s="15" t="n">
        <v>4047.123</v>
      </c>
      <c r="I167" s="15" t="n">
        <v>11596.681</v>
      </c>
      <c r="J167" s="19" t="n">
        <v>791.276</v>
      </c>
    </row>
    <row r="168" customFormat="false" ht="10.5" hidden="false" customHeight="true" outlineLevel="0" collapsed="false">
      <c r="A168" s="12"/>
      <c r="B168" s="13" t="s">
        <v>22</v>
      </c>
      <c r="C168" s="24" t="n">
        <v>130445.466</v>
      </c>
      <c r="D168" s="25" t="n">
        <f aca="false">+C168-E168</f>
        <v>149.66300000003</v>
      </c>
      <c r="E168" s="26" t="n">
        <v>130295.803</v>
      </c>
      <c r="F168" s="24" t="n">
        <v>40795.446</v>
      </c>
      <c r="G168" s="25" t="n">
        <v>73460.379</v>
      </c>
      <c r="H168" s="25" t="n">
        <v>4308.525</v>
      </c>
      <c r="I168" s="25" t="n">
        <v>11168.116</v>
      </c>
      <c r="J168" s="26" t="n">
        <v>713</v>
      </c>
    </row>
    <row r="169" customFormat="false" ht="5.1" hidden="false" customHeight="true" outlineLevel="0" collapsed="false">
      <c r="A169" s="12"/>
      <c r="B169" s="13"/>
      <c r="C169" s="14"/>
      <c r="D169" s="14"/>
      <c r="E169" s="19"/>
      <c r="F169" s="20"/>
      <c r="G169" s="15"/>
      <c r="H169" s="15"/>
      <c r="I169" s="15"/>
      <c r="J169" s="19"/>
    </row>
    <row r="170" customFormat="false" ht="10.5" hidden="false" customHeight="true" outlineLevel="0" collapsed="false">
      <c r="A170" s="12" t="n">
        <v>2003</v>
      </c>
      <c r="B170" s="13" t="s">
        <v>19</v>
      </c>
      <c r="C170" s="14" t="n">
        <v>126410.276</v>
      </c>
      <c r="D170" s="14" t="n">
        <f aca="false">+C170-E170</f>
        <v>210.655000000028</v>
      </c>
      <c r="E170" s="19" t="n">
        <v>126199.621</v>
      </c>
      <c r="F170" s="20" t="n">
        <v>42868.551</v>
      </c>
      <c r="G170" s="15" t="n">
        <v>66742.695</v>
      </c>
      <c r="H170" s="15" t="n">
        <v>3963.834</v>
      </c>
      <c r="I170" s="15" t="n">
        <v>12060.198</v>
      </c>
      <c r="J170" s="19" t="n">
        <v>774.998000000002</v>
      </c>
    </row>
    <row r="171" customFormat="false" ht="10.5" hidden="false" customHeight="true" outlineLevel="0" collapsed="false">
      <c r="A171" s="12"/>
      <c r="B171" s="13" t="s">
        <v>20</v>
      </c>
      <c r="C171" s="14" t="n">
        <v>125055.139</v>
      </c>
      <c r="D171" s="14" t="n">
        <f aca="false">+C171-E171</f>
        <v>213.774000000005</v>
      </c>
      <c r="E171" s="19" t="n">
        <v>124841.365</v>
      </c>
      <c r="F171" s="20" t="n">
        <v>42029.582</v>
      </c>
      <c r="G171" s="15" t="n">
        <v>66991.596</v>
      </c>
      <c r="H171" s="15" t="n">
        <v>3801.927</v>
      </c>
      <c r="I171" s="15" t="n">
        <v>11590.819</v>
      </c>
      <c r="J171" s="19" t="n">
        <v>641.214999999998</v>
      </c>
    </row>
    <row r="172" customFormat="false" ht="6.95" hidden="false" customHeight="true" outlineLevel="0" collapsed="false">
      <c r="A172" s="28"/>
      <c r="B172" s="29"/>
      <c r="C172" s="30"/>
      <c r="D172" s="30"/>
      <c r="E172" s="31"/>
      <c r="F172" s="30"/>
      <c r="G172" s="30"/>
      <c r="H172" s="30"/>
      <c r="I172" s="30"/>
      <c r="J172" s="31"/>
    </row>
    <row r="173" customFormat="false" ht="10.5" hidden="false" customHeight="true" outlineLevel="0" collapsed="false">
      <c r="A173" s="32" t="s">
        <v>25</v>
      </c>
      <c r="B173" s="33"/>
      <c r="C173" s="34"/>
      <c r="D173" s="34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32" t="s">
        <v>26</v>
      </c>
      <c r="B174" s="4"/>
    </row>
    <row r="175" customFormat="false" ht="11.25" hidden="false" customHeight="false" outlineLevel="0" collapsed="false">
      <c r="A175" s="32" t="s">
        <v>27</v>
      </c>
    </row>
    <row r="176" customFormat="false" ht="11.25" hidden="false" customHeight="false" outlineLevel="0" collapsed="false">
      <c r="A176" s="32" t="s">
        <v>28</v>
      </c>
    </row>
    <row r="177" customFormat="false" ht="11.25" hidden="false" customHeight="false" outlineLevel="0" collapsed="false">
      <c r="D177" s="21"/>
    </row>
    <row r="178" customFormat="false" ht="11.25" hidden="false" customHeight="false" outlineLevel="0" collapsed="false">
      <c r="D178" s="21"/>
    </row>
  </sheetData>
  <mergeCells count="16">
    <mergeCell ref="A2:J2"/>
    <mergeCell ref="A3:J3"/>
    <mergeCell ref="A5:B9"/>
    <mergeCell ref="C5:C9"/>
    <mergeCell ref="D5:J5"/>
    <mergeCell ref="E6:E9"/>
    <mergeCell ref="F6:J6"/>
    <mergeCell ref="F7:F8"/>
    <mergeCell ref="G7:G8"/>
    <mergeCell ref="H7:H8"/>
    <mergeCell ref="I7:I8"/>
    <mergeCell ref="J7:J9"/>
    <mergeCell ref="F9:I9"/>
    <mergeCell ref="C11:J11"/>
    <mergeCell ref="C65:J65"/>
    <mergeCell ref="C119:J11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6:02:43Z</dcterms:created>
  <dc:creator>StBA</dc:creator>
  <dc:description/>
  <dc:language>en-US</dc:language>
  <cp:lastModifiedBy>Volker Schmitt</cp:lastModifiedBy>
  <cp:lastPrinted>2003-10-31T07:25:12Z</cp:lastPrinted>
  <cp:revision>0</cp:revision>
  <dc:subject/>
  <dc:title/>
</cp:coreProperties>
</file>