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J$94</definedName>
    <definedName function="false" hidden="false" name="_Fill" vbProcedure="false">#REF!</definedName>
    <definedName function="false" hidden="false" localSheetId="0" name="Druckbereich_MI" vbProcedure="false">A!$A$1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6">
  <si>
    <t xml:space="preserve">Tabelle 57*</t>
  </si>
  <si>
    <t xml:space="preserve">Ausfuhr und Einfuhr nach Warengruppen der Außenhandelsstatistik</t>
  </si>
  <si>
    <t xml:space="preserve">Mio Euro</t>
  </si>
  <si>
    <r>
      <rPr>
        <sz val="8"/>
        <rFont val="Arial"/>
        <family val="2"/>
      </rPr>
      <t xml:space="preserve">Zeitraum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ns-                      gesamt</t>
    </r>
    <r>
      <rPr>
        <vertAlign val="superscript"/>
        <sz val="8"/>
        <rFont val="Arial"/>
        <family val="2"/>
      </rPr>
      <t xml:space="preserve">2)</t>
    </r>
  </si>
  <si>
    <t xml:space="preserve">Güter der Ernährungs-wirtschaft</t>
  </si>
  <si>
    <t xml:space="preserve">Güter der gewerblichen Wirtschaft</t>
  </si>
  <si>
    <t xml:space="preserve">zusammen</t>
  </si>
  <si>
    <t xml:space="preserve">Rohstoffe</t>
  </si>
  <si>
    <t xml:space="preserve">Halbwaren</t>
  </si>
  <si>
    <t xml:space="preserve">Fertigwaren</t>
  </si>
  <si>
    <t xml:space="preserve">zu-               sammen</t>
  </si>
  <si>
    <t xml:space="preserve">Vor-</t>
  </si>
  <si>
    <t xml:space="preserve">End-</t>
  </si>
  <si>
    <t xml:space="preserve">erzeugnisse</t>
  </si>
  <si>
    <t xml:space="preserve">Ausfuhr</t>
  </si>
  <si>
    <t xml:space="preserve">   1991</t>
  </si>
  <si>
    <t xml:space="preserve">   1992</t>
  </si>
  <si>
    <t xml:space="preserve">   1993</t>
  </si>
  <si>
    <t xml:space="preserve">   1994</t>
  </si>
  <si>
    <t xml:space="preserve">   1995</t>
  </si>
  <si>
    <t xml:space="preserve">   1996</t>
  </si>
  <si>
    <t xml:space="preserve">   1997</t>
  </si>
  <si>
    <t xml:space="preserve">   1998</t>
  </si>
  <si>
    <t xml:space="preserve">   1999</t>
  </si>
  <si>
    <t xml:space="preserve">   2000</t>
  </si>
  <si>
    <t xml:space="preserve">   2001</t>
  </si>
  <si>
    <t xml:space="preserve">   2002</t>
  </si>
  <si>
    <t xml:space="preserve">   2003</t>
  </si>
  <si>
    <r>
      <rPr>
        <sz val="8"/>
        <rFont val="Arial"/>
        <family val="2"/>
      </rPr>
      <t xml:space="preserve">   2004</t>
    </r>
    <r>
      <rPr>
        <vertAlign val="superscript"/>
        <sz val="8"/>
        <rFont val="Arial"/>
        <family val="2"/>
      </rPr>
      <t xml:space="preserve">3)</t>
    </r>
  </si>
  <si>
    <t xml:space="preserve">1. Vj.</t>
  </si>
  <si>
    <t xml:space="preserve">2. Vj.</t>
  </si>
  <si>
    <t xml:space="preserve">3. Vj.</t>
  </si>
  <si>
    <t xml:space="preserve">4. Vj.</t>
  </si>
  <si>
    <t xml:space="preserve">   2004</t>
  </si>
  <si>
    <r>
      <rPr>
        <sz val="8"/>
        <rFont val="Arial"/>
        <family val="2"/>
      </rPr>
      <t xml:space="preserve">1. Vj.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2. Vj.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3. Vj.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4. Vj.</t>
    </r>
    <r>
      <rPr>
        <vertAlign val="superscript"/>
        <sz val="8"/>
        <rFont val="Arial"/>
        <family val="2"/>
      </rPr>
      <t xml:space="preserve">3)</t>
    </r>
  </si>
  <si>
    <t xml:space="preserve">   2005</t>
  </si>
  <si>
    <t xml:space="preserve">Einfuhr</t>
  </si>
  <si>
    <t xml:space="preserve">1) Ergebnisse ab 1993 durch Änderung in der Erfassung des Außenhandels mit größerer Unsicherheit behaftet. Ab 1995 einschließ-</t>
  </si>
  <si>
    <t xml:space="preserve">lich Zuschätzung von Anmeldeausfällen in der Intrahandelsstatistik. Ausführliche Erläuterungen: Statistisches Bundesamt, Fachserie </t>
  </si>
  <si>
    <t xml:space="preserve">7, Reihe 1, Monatshefte, Seite 4. Ab 2000 nach dem Stand von 2002 (EGW-Rev.1). - 2) Einschließlich Rückwaren und Ersatzliefe-</t>
  </si>
  <si>
    <t xml:space="preserve">rungen. - 3) Vorläufige Ergebnisse.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\ ##0_);\(#\ ##0\)"/>
    <numFmt numFmtId="166" formatCode="#\ ##0_)\ ;\(#\ ##0&quot;) &quot;"/>
    <numFmt numFmtId="167" formatCode="@"/>
    <numFmt numFmtId="168" formatCode="#,##0_);\(#,##0\)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82421875" defaultRowHeight="11.25" zeroHeight="false" outlineLevelRow="1" outlineLevelCol="0"/>
  <cols>
    <col collapsed="false" customWidth="true" hidden="false" outlineLevel="0" max="1" min="1" style="0" width="6.33"/>
    <col collapsed="false" customWidth="true" hidden="false" outlineLevel="0" max="2" min="2" style="0" width="6.82"/>
    <col collapsed="false" customWidth="true" hidden="false" outlineLevel="0" max="10" min="3" style="0" width="11.82"/>
    <col collapsed="false" customWidth="true" hidden="false" outlineLevel="0" max="12" min="12" style="0" width="1.82"/>
    <col collapsed="false" customWidth="true" hidden="false" outlineLevel="0" max="14" min="14" style="0" width="1.82"/>
    <col collapsed="false" customWidth="true" hidden="false" outlineLevel="0" max="16" min="16" style="0" width="1.82"/>
    <col collapsed="false" customWidth="true" hidden="false" outlineLevel="0" max="18" min="18" style="0" width="1.82"/>
    <col collapsed="false" customWidth="true" hidden="false" outlineLevel="0" max="20" min="20" style="0" width="1.82"/>
    <col collapsed="false" customWidth="true" hidden="false" outlineLevel="0" max="22" min="22" style="0" width="1.82"/>
    <col collapsed="false" customWidth="true" hidden="false" outlineLevel="0" max="24" min="24" style="0" width="1.82"/>
    <col collapsed="false" customWidth="true" hidden="false" outlineLevel="0" max="26" min="26" style="0" width="1.82"/>
    <col collapsed="false" customWidth="true" hidden="false" outlineLevel="0" max="28" min="28" style="0" width="1.82"/>
    <col collapsed="false" customWidth="true" hidden="false" outlineLevel="0" max="30" min="30" style="0" width="1.82"/>
    <col collapsed="false" customWidth="true" hidden="false" outlineLevel="0" max="32" min="32" style="0" width="1.82"/>
  </cols>
  <sheetData>
    <row r="1" customFormat="false" ht="11.25" hidden="false" customHeight="false" outlineLevel="0" collapsed="false">
      <c r="A1" s="1" t="s">
        <v>0</v>
      </c>
    </row>
    <row r="2" customFormat="false" ht="5.1" hidden="false" customHeight="true" outlineLevel="0" collapsed="false"/>
    <row r="3" customFormat="false" ht="11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5.1" hidden="false" customHeight="true" outlineLevel="0" collapsed="false"/>
    <row r="6" customFormat="false" ht="11.25" hidden="false" customHeight="true" outlineLevel="0" collapsed="false">
      <c r="A6" s="4" t="s">
        <v>3</v>
      </c>
      <c r="B6" s="4"/>
      <c r="C6" s="5" t="s">
        <v>4</v>
      </c>
      <c r="D6" s="4" t="s">
        <v>5</v>
      </c>
      <c r="E6" s="6" t="s">
        <v>6</v>
      </c>
      <c r="F6" s="6"/>
      <c r="G6" s="6"/>
      <c r="H6" s="6"/>
      <c r="I6" s="6"/>
      <c r="J6" s="6"/>
    </row>
    <row r="7" customFormat="false" ht="11.25" hidden="false" customHeight="true" outlineLevel="0" collapsed="false">
      <c r="A7" s="4"/>
      <c r="B7" s="4"/>
      <c r="C7" s="5"/>
      <c r="D7" s="4"/>
      <c r="E7" s="4" t="s">
        <v>7</v>
      </c>
      <c r="F7" s="4" t="s">
        <v>8</v>
      </c>
      <c r="G7" s="4" t="s">
        <v>9</v>
      </c>
      <c r="H7" s="6" t="s">
        <v>10</v>
      </c>
      <c r="I7" s="6"/>
      <c r="J7" s="6"/>
    </row>
    <row r="8" customFormat="false" ht="11.25" hidden="false" customHeight="true" outlineLevel="0" collapsed="false">
      <c r="A8" s="4"/>
      <c r="B8" s="4"/>
      <c r="C8" s="5"/>
      <c r="D8" s="4"/>
      <c r="E8" s="4"/>
      <c r="F8" s="4"/>
      <c r="G8" s="4"/>
      <c r="H8" s="4" t="s">
        <v>11</v>
      </c>
      <c r="I8" s="7" t="s">
        <v>12</v>
      </c>
      <c r="J8" s="7" t="s">
        <v>13</v>
      </c>
    </row>
    <row r="9" customFormat="false" ht="11.25" hidden="false" customHeight="false" outlineLevel="0" collapsed="false">
      <c r="A9" s="4"/>
      <c r="B9" s="4"/>
      <c r="C9" s="5"/>
      <c r="D9" s="4"/>
      <c r="E9" s="4"/>
      <c r="F9" s="4"/>
      <c r="G9" s="4"/>
      <c r="H9" s="4"/>
      <c r="I9" s="6" t="s">
        <v>14</v>
      </c>
      <c r="J9" s="6"/>
    </row>
    <row r="10" customFormat="false" ht="5.1" hidden="false" customHeight="true" outlineLevel="0" collapsed="false">
      <c r="A10" s="8"/>
      <c r="B10" s="9"/>
      <c r="C10" s="10"/>
      <c r="D10" s="10"/>
      <c r="E10" s="10"/>
      <c r="F10" s="10"/>
      <c r="G10" s="10"/>
      <c r="H10" s="10"/>
      <c r="I10" s="11"/>
      <c r="J10" s="12"/>
    </row>
    <row r="11" customFormat="false" ht="11.25" hidden="false" customHeight="false" outlineLevel="0" collapsed="false">
      <c r="A11" s="8"/>
      <c r="B11" s="13"/>
      <c r="C11" s="14" t="s">
        <v>15</v>
      </c>
      <c r="D11" s="14"/>
      <c r="E11" s="14"/>
      <c r="F11" s="14"/>
      <c r="G11" s="14"/>
      <c r="H11" s="14"/>
      <c r="I11" s="14"/>
      <c r="J11" s="14"/>
    </row>
    <row r="12" customFormat="false" ht="5.1" hidden="false" customHeight="true" outlineLevel="0" collapsed="false">
      <c r="A12" s="8"/>
      <c r="B12" s="13"/>
      <c r="C12" s="15"/>
      <c r="D12" s="15"/>
      <c r="E12" s="15"/>
      <c r="F12" s="15"/>
      <c r="G12" s="15"/>
      <c r="H12" s="15"/>
      <c r="I12" s="15"/>
      <c r="J12" s="16"/>
    </row>
    <row r="13" customFormat="false" ht="11.25" hidden="false" customHeight="true" outlineLevel="0" collapsed="false">
      <c r="A13" s="17" t="s">
        <v>16</v>
      </c>
      <c r="B13" s="13"/>
      <c r="C13" s="15" t="n">
        <v>340425.019556914</v>
      </c>
      <c r="D13" s="15" t="n">
        <v>18316.4303646022</v>
      </c>
      <c r="E13" s="15" t="n">
        <f aca="false">SUM(F13:H13)</f>
        <v>320878.570223383</v>
      </c>
      <c r="F13" s="15" t="n">
        <v>3851.08521701784</v>
      </c>
      <c r="G13" s="15" t="n">
        <v>17644.4583629457</v>
      </c>
      <c r="H13" s="15" t="n">
        <f aca="false">I13+J13</f>
        <v>299383.02664342</v>
      </c>
      <c r="I13" s="15" t="n">
        <v>53022.323003533</v>
      </c>
      <c r="J13" s="16" t="n">
        <v>246360.703639887</v>
      </c>
    </row>
    <row r="14" customFormat="false" ht="11.25" hidden="false" customHeight="true" outlineLevel="0" collapsed="false">
      <c r="A14" s="17" t="s">
        <v>17</v>
      </c>
      <c r="B14" s="9"/>
      <c r="C14" s="15" t="n">
        <v>343180.462003344</v>
      </c>
      <c r="D14" s="15" t="n">
        <v>18903.7232274789</v>
      </c>
      <c r="E14" s="15" t="n">
        <f aca="false">SUM(F14:H14)</f>
        <v>322945.408854553</v>
      </c>
      <c r="F14" s="15" t="n">
        <v>3651.52646191131</v>
      </c>
      <c r="G14" s="15" t="n">
        <v>17223.5306749564</v>
      </c>
      <c r="H14" s="15" t="n">
        <f aca="false">I14+J14</f>
        <v>302070.351717685</v>
      </c>
      <c r="I14" s="15" t="n">
        <v>51391.0677308355</v>
      </c>
      <c r="J14" s="16" t="n">
        <v>250679.28398685</v>
      </c>
    </row>
    <row r="15" customFormat="false" ht="11.25" hidden="false" customHeight="true" outlineLevel="0" collapsed="false">
      <c r="A15" s="17" t="s">
        <v>18</v>
      </c>
      <c r="B15" s="13"/>
      <c r="C15" s="15" t="n">
        <v>321288.986261587</v>
      </c>
      <c r="D15" s="15" t="n">
        <v>17741.5393975959</v>
      </c>
      <c r="E15" s="15" t="n">
        <f aca="false">SUM(F15:H15)</f>
        <v>295135.608411774</v>
      </c>
      <c r="F15" s="15" t="n">
        <v>2992.36947996503</v>
      </c>
      <c r="G15" s="15" t="n">
        <v>16021.4037007306</v>
      </c>
      <c r="H15" s="15" t="n">
        <f aca="false">I15+J15</f>
        <v>276121.835231078</v>
      </c>
      <c r="I15" s="15" t="n">
        <v>46878.8355838698</v>
      </c>
      <c r="J15" s="16" t="n">
        <v>229242.999647209</v>
      </c>
    </row>
    <row r="16" customFormat="false" ht="11.25" hidden="false" customHeight="true" outlineLevel="0" collapsed="false">
      <c r="A16" s="17" t="s">
        <v>19</v>
      </c>
      <c r="B16" s="13"/>
      <c r="C16" s="15" t="n">
        <v>353084.215397044</v>
      </c>
      <c r="D16" s="15" t="n">
        <v>19025.7921189469</v>
      </c>
      <c r="E16" s="15" t="n">
        <f aca="false">SUM(F16:H16)</f>
        <v>328147.156961495</v>
      </c>
      <c r="F16" s="15" t="n">
        <v>3648.12330315007</v>
      </c>
      <c r="G16" s="15" t="n">
        <v>17991.5033515183</v>
      </c>
      <c r="H16" s="15" t="n">
        <f aca="false">I16+J16</f>
        <v>306507.530306826</v>
      </c>
      <c r="I16" s="15" t="n">
        <v>53251.1925883129</v>
      </c>
      <c r="J16" s="16" t="n">
        <v>253256.337718513</v>
      </c>
    </row>
    <row r="17" customFormat="false" ht="11.25" hidden="false" customHeight="true" outlineLevel="0" collapsed="false">
      <c r="A17" s="17" t="s">
        <v>20</v>
      </c>
      <c r="B17" s="13"/>
      <c r="C17" s="15" t="n">
        <v>383232.151567365</v>
      </c>
      <c r="D17" s="15" t="n">
        <v>19454.1197343327</v>
      </c>
      <c r="E17" s="15" t="n">
        <f aca="false">SUM(F17:H17)</f>
        <v>353255.851479934</v>
      </c>
      <c r="F17" s="15" t="n">
        <v>3843.47105832307</v>
      </c>
      <c r="G17" s="15" t="n">
        <v>19045.3531237377</v>
      </c>
      <c r="H17" s="15" t="n">
        <f aca="false">I17+J17</f>
        <v>330367.027297874</v>
      </c>
      <c r="I17" s="15" t="n">
        <v>59346.8619460792</v>
      </c>
      <c r="J17" s="16" t="n">
        <v>271020.165351794</v>
      </c>
    </row>
    <row r="18" customFormat="false" ht="11.25" hidden="false" customHeight="true" outlineLevel="0" collapsed="false">
      <c r="A18" s="17" t="s">
        <v>21</v>
      </c>
      <c r="B18" s="13"/>
      <c r="C18" s="15" t="n">
        <v>403376.905457018</v>
      </c>
      <c r="D18" s="15" t="n">
        <v>21392.8393572038</v>
      </c>
      <c r="E18" s="15" t="n">
        <f aca="false">SUM(F18:H18)</f>
        <v>368494.028110828</v>
      </c>
      <c r="F18" s="15" t="n">
        <v>3588.45247286318</v>
      </c>
      <c r="G18" s="15" t="n">
        <v>19849.1786095929</v>
      </c>
      <c r="H18" s="15" t="n">
        <f aca="false">I18+J18</f>
        <v>345056.397028372</v>
      </c>
      <c r="I18" s="15" t="n">
        <v>58495.175449809</v>
      </c>
      <c r="J18" s="16" t="n">
        <v>286561.221578563</v>
      </c>
    </row>
    <row r="19" customFormat="false" ht="11.25" hidden="false" customHeight="true" outlineLevel="0" collapsed="false">
      <c r="A19" s="17" t="s">
        <v>22</v>
      </c>
      <c r="B19" s="13"/>
      <c r="C19" s="15" t="n">
        <v>454341.972461819</v>
      </c>
      <c r="D19" s="15" t="n">
        <v>22476.2433340321</v>
      </c>
      <c r="E19" s="15" t="n">
        <f aca="false">SUM(F19:H19)</f>
        <v>419782.285270192</v>
      </c>
      <c r="F19" s="15" t="n">
        <v>3681.32199628802</v>
      </c>
      <c r="G19" s="15" t="n">
        <v>22513.0251606735</v>
      </c>
      <c r="H19" s="15" t="n">
        <f aca="false">I19+J19</f>
        <v>393587.938113231</v>
      </c>
      <c r="I19" s="15" t="n">
        <v>67128.1481519355</v>
      </c>
      <c r="J19" s="16" t="n">
        <v>326459.789961295</v>
      </c>
    </row>
    <row r="20" customFormat="false" ht="11.25" hidden="false" customHeight="true" outlineLevel="0" collapsed="false">
      <c r="A20" s="17" t="s">
        <v>23</v>
      </c>
      <c r="B20" s="13"/>
      <c r="C20" s="15" t="n">
        <v>488370.578219988</v>
      </c>
      <c r="D20" s="15" t="n">
        <v>24198.0749860673</v>
      </c>
      <c r="E20" s="15" t="n">
        <f aca="false">SUM(F20:H20)</f>
        <v>456875.785727798</v>
      </c>
      <c r="F20" s="15" t="n">
        <v>3626.87503515132</v>
      </c>
      <c r="G20" s="15" t="n">
        <v>22123.9090309485</v>
      </c>
      <c r="H20" s="15" t="n">
        <f aca="false">I20+J20</f>
        <v>431125.001661699</v>
      </c>
      <c r="I20" s="15" t="n">
        <v>68753.5695842686</v>
      </c>
      <c r="J20" s="16" t="n">
        <v>362371.43207743</v>
      </c>
    </row>
    <row r="21" customFormat="false" ht="11.25" hidden="false" customHeight="true" outlineLevel="0" collapsed="false">
      <c r="A21" s="17" t="s">
        <v>24</v>
      </c>
      <c r="B21" s="13"/>
      <c r="C21" s="18" t="n">
        <v>510007.657618505</v>
      </c>
      <c r="D21" s="19" t="n">
        <v>24107.4433872065</v>
      </c>
      <c r="E21" s="19" t="n">
        <f aca="false">SUM(F21:H21)</f>
        <v>473329.94585419</v>
      </c>
      <c r="F21" s="19" t="n">
        <v>3645.73863781617</v>
      </c>
      <c r="G21" s="19" t="n">
        <v>21982.5291564195</v>
      </c>
      <c r="H21" s="19" t="n">
        <f aca="false">I21+J21</f>
        <v>447701.678059954</v>
      </c>
      <c r="I21" s="19" t="n">
        <v>68478.5896524749</v>
      </c>
      <c r="J21" s="20" t="n">
        <v>379223.088407479</v>
      </c>
    </row>
    <row r="22" customFormat="false" ht="11.25" hidden="false" customHeight="true" outlineLevel="0" collapsed="false">
      <c r="A22" s="17" t="s">
        <v>25</v>
      </c>
      <c r="B22" s="13"/>
      <c r="C22" s="21" t="n">
        <v>597439.74</v>
      </c>
      <c r="D22" s="22" t="n">
        <v>28020.641</v>
      </c>
      <c r="E22" s="22" t="n">
        <f aca="false">SUM(F22:H22)</f>
        <v>559308.836</v>
      </c>
      <c r="F22" s="22" t="n">
        <v>6514.721</v>
      </c>
      <c r="G22" s="22" t="n">
        <v>25410.066</v>
      </c>
      <c r="H22" s="22" t="n">
        <f aca="false">SUM(I22:J22)</f>
        <v>527384.049</v>
      </c>
      <c r="I22" s="22" t="n">
        <v>81653.918</v>
      </c>
      <c r="J22" s="16" t="n">
        <v>445730.131</v>
      </c>
    </row>
    <row r="23" customFormat="false" ht="12.2" hidden="false" customHeight="true" outlineLevel="0" collapsed="false">
      <c r="A23" s="17" t="s">
        <v>26</v>
      </c>
      <c r="B23" s="13"/>
      <c r="C23" s="21" t="n">
        <v>638268.36</v>
      </c>
      <c r="D23" s="22" t="n">
        <v>30375.697</v>
      </c>
      <c r="E23" s="22" t="n">
        <f aca="false">SUM(F23:H23)</f>
        <v>596781.179</v>
      </c>
      <c r="F23" s="22" t="n">
        <v>7428.479</v>
      </c>
      <c r="G23" s="22" t="n">
        <v>24947.843</v>
      </c>
      <c r="H23" s="22" t="n">
        <f aca="false">SUM(I23:J23)</f>
        <v>564404.857</v>
      </c>
      <c r="I23" s="22" t="n">
        <v>82575.26</v>
      </c>
      <c r="J23" s="16" t="n">
        <v>481829.597</v>
      </c>
    </row>
    <row r="24" customFormat="false" ht="12.2" hidden="false" customHeight="true" outlineLevel="0" collapsed="false">
      <c r="A24" s="17" t="s">
        <v>27</v>
      </c>
      <c r="B24" s="13"/>
      <c r="C24" s="21" t="n">
        <v>651319.674</v>
      </c>
      <c r="D24" s="22" t="n">
        <v>31104.924</v>
      </c>
      <c r="E24" s="22" t="n">
        <f aca="false">SUM(F24:H24)</f>
        <v>611866.254</v>
      </c>
      <c r="F24" s="22" t="n">
        <v>7361.563</v>
      </c>
      <c r="G24" s="22" t="n">
        <v>25215.717</v>
      </c>
      <c r="H24" s="22" t="n">
        <f aca="false">SUM(I24:J24)</f>
        <v>579288.974</v>
      </c>
      <c r="I24" s="22" t="n">
        <v>82597.346</v>
      </c>
      <c r="J24" s="16" t="n">
        <v>496691.628</v>
      </c>
    </row>
    <row r="25" customFormat="false" ht="12.2" hidden="false" customHeight="true" outlineLevel="0" collapsed="false">
      <c r="A25" s="17" t="s">
        <v>28</v>
      </c>
      <c r="B25" s="23"/>
      <c r="C25" s="21" t="n">
        <v>664454.622</v>
      </c>
      <c r="D25" s="22" t="n">
        <v>32034.59</v>
      </c>
      <c r="E25" s="22" t="n">
        <f aca="false">SUM(F25:H25)</f>
        <v>620155.381</v>
      </c>
      <c r="F25" s="22" t="n">
        <v>8026.326</v>
      </c>
      <c r="G25" s="22" t="n">
        <v>25706.743</v>
      </c>
      <c r="H25" s="22" t="n">
        <f aca="false">SUM(I25:J25)</f>
        <v>586422.312</v>
      </c>
      <c r="I25" s="22" t="n">
        <v>82085.631</v>
      </c>
      <c r="J25" s="16" t="n">
        <v>504336.681</v>
      </c>
    </row>
    <row r="26" customFormat="false" ht="12.2" hidden="false" customHeight="true" outlineLevel="0" collapsed="false">
      <c r="A26" s="17" t="s">
        <v>29</v>
      </c>
      <c r="B26" s="23"/>
      <c r="C26" s="21" t="n">
        <v>733456.457</v>
      </c>
      <c r="D26" s="22" t="n">
        <v>31635.152</v>
      </c>
      <c r="E26" s="22" t="n">
        <f aca="false">SUM(F26:H26)</f>
        <v>662800.409</v>
      </c>
      <c r="F26" s="22" t="n">
        <v>8727.784</v>
      </c>
      <c r="G26" s="22" t="n">
        <v>29822.28</v>
      </c>
      <c r="H26" s="22" t="n">
        <f aca="false">SUM(I26:J26)</f>
        <v>624250.345</v>
      </c>
      <c r="I26" s="22" t="n">
        <v>90407.712</v>
      </c>
      <c r="J26" s="16" t="n">
        <v>533842.633</v>
      </c>
    </row>
    <row r="27" customFormat="false" ht="12.2" hidden="false" customHeight="true" outlineLevel="0" collapsed="false">
      <c r="A27" s="17"/>
      <c r="B27" s="23"/>
      <c r="C27" s="21"/>
      <c r="D27" s="22"/>
      <c r="E27" s="22"/>
      <c r="F27" s="22"/>
      <c r="G27" s="22"/>
      <c r="H27" s="22"/>
      <c r="I27" s="22"/>
      <c r="J27" s="16"/>
    </row>
    <row r="28" customFormat="false" ht="11.25" hidden="true" customHeight="true" outlineLevel="1" collapsed="false">
      <c r="A28" s="17" t="s">
        <v>25</v>
      </c>
      <c r="B28" s="13" t="s">
        <v>30</v>
      </c>
      <c r="C28" s="21" t="n">
        <v>140651.041</v>
      </c>
      <c r="D28" s="22" t="n">
        <v>6410.631</v>
      </c>
      <c r="E28" s="22" t="n">
        <f aca="false">SUM(F28:H28)</f>
        <v>131716.694</v>
      </c>
      <c r="F28" s="22" t="n">
        <v>1542.346</v>
      </c>
      <c r="G28" s="22" t="n">
        <v>6003.252</v>
      </c>
      <c r="H28" s="22" t="n">
        <f aca="false">SUM(I28:J28)</f>
        <v>124171.096</v>
      </c>
      <c r="I28" s="22" t="n">
        <v>19606.42</v>
      </c>
      <c r="J28" s="16" t="n">
        <v>104564.676</v>
      </c>
    </row>
    <row r="29" customFormat="false" ht="11.25" hidden="true" customHeight="true" outlineLevel="1" collapsed="false">
      <c r="A29" s="8"/>
      <c r="B29" s="24" t="s">
        <v>31</v>
      </c>
      <c r="C29" s="21" t="n">
        <v>147059.965</v>
      </c>
      <c r="D29" s="22" t="n">
        <v>7066.727</v>
      </c>
      <c r="E29" s="22" t="n">
        <f aca="false">SUM(F29:H29)</f>
        <v>137513.211</v>
      </c>
      <c r="F29" s="22" t="n">
        <v>1641.834</v>
      </c>
      <c r="G29" s="22" t="n">
        <v>6090.548</v>
      </c>
      <c r="H29" s="22" t="n">
        <f aca="false">SUM(I29:J29)</f>
        <v>129780.829</v>
      </c>
      <c r="I29" s="22" t="n">
        <v>20320.716</v>
      </c>
      <c r="J29" s="16" t="n">
        <v>109460.113</v>
      </c>
    </row>
    <row r="30" customFormat="false" ht="11.25" hidden="true" customHeight="true" outlineLevel="1" collapsed="false">
      <c r="A30" s="8"/>
      <c r="B30" s="13" t="s">
        <v>32</v>
      </c>
      <c r="C30" s="21" t="n">
        <v>146007.621</v>
      </c>
      <c r="D30" s="22" t="n">
        <v>6917.152</v>
      </c>
      <c r="E30" s="22" t="n">
        <f aca="false">SUM(F30:H30)</f>
        <v>136833.399</v>
      </c>
      <c r="F30" s="22" t="n">
        <v>1521.622</v>
      </c>
      <c r="G30" s="22" t="n">
        <v>6207.712</v>
      </c>
      <c r="H30" s="22" t="n">
        <f aca="false">SUM(I30:J30)</f>
        <v>129104.065</v>
      </c>
      <c r="I30" s="22" t="n">
        <v>20313.155</v>
      </c>
      <c r="J30" s="16" t="n">
        <v>108790.91</v>
      </c>
    </row>
    <row r="31" customFormat="false" ht="11.25" hidden="true" customHeight="true" outlineLevel="1" collapsed="false">
      <c r="A31" s="8"/>
      <c r="B31" s="13" t="s">
        <v>33</v>
      </c>
      <c r="C31" s="21" t="n">
        <v>163721.113</v>
      </c>
      <c r="D31" s="22" t="n">
        <v>7626.131</v>
      </c>
      <c r="E31" s="22" t="n">
        <f aca="false">SUM(F31:H31)</f>
        <v>153245.532</v>
      </c>
      <c r="F31" s="22" t="n">
        <v>1808.919</v>
      </c>
      <c r="G31" s="22" t="n">
        <v>7108.554</v>
      </c>
      <c r="H31" s="22" t="n">
        <f aca="false">SUM(I31:J31)</f>
        <v>144328.059</v>
      </c>
      <c r="I31" s="22" t="n">
        <v>21413.627</v>
      </c>
      <c r="J31" s="16" t="n">
        <v>122914.432</v>
      </c>
    </row>
    <row r="32" customFormat="false" ht="17.25" hidden="true" customHeight="true" outlineLevel="1" collapsed="false">
      <c r="A32" s="17" t="s">
        <v>26</v>
      </c>
      <c r="B32" s="13" t="s">
        <v>30</v>
      </c>
      <c r="C32" s="21" t="n">
        <v>160088.211</v>
      </c>
      <c r="D32" s="22" t="n">
        <v>7272.055</v>
      </c>
      <c r="E32" s="22" t="n">
        <f aca="false">SUM(F32:H32)</f>
        <v>150145.268</v>
      </c>
      <c r="F32" s="22" t="n">
        <v>1972.821</v>
      </c>
      <c r="G32" s="22" t="n">
        <v>6534.456</v>
      </c>
      <c r="H32" s="22" t="n">
        <f aca="false">SUM(I32:J32)</f>
        <v>141637.991</v>
      </c>
      <c r="I32" s="22" t="n">
        <v>21427.266</v>
      </c>
      <c r="J32" s="16" t="n">
        <v>120210.725</v>
      </c>
    </row>
    <row r="33" customFormat="false" ht="12.2" hidden="true" customHeight="true" outlineLevel="1" collapsed="false">
      <c r="A33" s="8"/>
      <c r="B33" s="24" t="s">
        <v>31</v>
      </c>
      <c r="C33" s="21" t="n">
        <v>161210.754</v>
      </c>
      <c r="D33" s="22" t="n">
        <v>7361.83</v>
      </c>
      <c r="E33" s="22" t="n">
        <f aca="false">SUM(F33:H33)</f>
        <v>151352.918</v>
      </c>
      <c r="F33" s="22" t="n">
        <v>1970.125</v>
      </c>
      <c r="G33" s="22" t="n">
        <v>6577.833</v>
      </c>
      <c r="H33" s="22" t="n">
        <f aca="false">SUM(I33:J33)</f>
        <v>142804.96</v>
      </c>
      <c r="I33" s="22" t="n">
        <v>21325.395</v>
      </c>
      <c r="J33" s="16" t="n">
        <v>121479.565</v>
      </c>
    </row>
    <row r="34" customFormat="false" ht="12.2" hidden="true" customHeight="true" outlineLevel="1" collapsed="false">
      <c r="A34" s="8"/>
      <c r="B34" s="13" t="s">
        <v>32</v>
      </c>
      <c r="C34" s="21" t="n">
        <v>156633.763</v>
      </c>
      <c r="D34" s="22" t="n">
        <v>7910.139</v>
      </c>
      <c r="E34" s="22" t="n">
        <f aca="false">SUM(F34:H34)</f>
        <v>145988.949</v>
      </c>
      <c r="F34" s="22" t="n">
        <v>1626.575</v>
      </c>
      <c r="G34" s="22" t="n">
        <v>5885.079</v>
      </c>
      <c r="H34" s="22" t="n">
        <f aca="false">SUM(I34:J34)</f>
        <v>138477.295</v>
      </c>
      <c r="I34" s="22" t="n">
        <v>19961.338</v>
      </c>
      <c r="J34" s="16" t="n">
        <v>118515.957</v>
      </c>
    </row>
    <row r="35" customFormat="false" ht="12.2" hidden="true" customHeight="true" outlineLevel="1" collapsed="false">
      <c r="A35" s="8"/>
      <c r="B35" s="13" t="s">
        <v>33</v>
      </c>
      <c r="C35" s="21" t="n">
        <v>160335.632</v>
      </c>
      <c r="D35" s="22" t="n">
        <v>7831.673</v>
      </c>
      <c r="E35" s="22" t="n">
        <f aca="false">SUM(F35:H35)</f>
        <v>149294.044</v>
      </c>
      <c r="F35" s="22" t="n">
        <v>1858.958</v>
      </c>
      <c r="G35" s="22" t="n">
        <v>5950.475</v>
      </c>
      <c r="H35" s="22" t="n">
        <f aca="false">SUM(I35:J35)</f>
        <v>141484.611</v>
      </c>
      <c r="I35" s="22" t="n">
        <v>19861.261</v>
      </c>
      <c r="J35" s="16" t="n">
        <v>121623.35</v>
      </c>
    </row>
    <row r="36" customFormat="false" ht="17.25" hidden="true" customHeight="true" outlineLevel="1" collapsed="false">
      <c r="A36" s="17" t="s">
        <v>27</v>
      </c>
      <c r="B36" s="13" t="s">
        <v>30</v>
      </c>
      <c r="C36" s="21" t="n">
        <v>156716.488</v>
      </c>
      <c r="D36" s="22" t="n">
        <v>7380.439</v>
      </c>
      <c r="E36" s="22" t="n">
        <f aca="false">SUM(F36:H36)</f>
        <v>147383.437</v>
      </c>
      <c r="F36" s="22" t="n">
        <v>2018.522</v>
      </c>
      <c r="G36" s="22" t="n">
        <v>5975.146</v>
      </c>
      <c r="H36" s="22" t="n">
        <f aca="false">SUM(I36:J36)</f>
        <v>139389.769</v>
      </c>
      <c r="I36" s="22" t="n">
        <v>20000.842</v>
      </c>
      <c r="J36" s="16" t="n">
        <v>119388.927</v>
      </c>
    </row>
    <row r="37" customFormat="false" ht="12.2" hidden="true" customHeight="true" outlineLevel="1" collapsed="false">
      <c r="A37" s="8"/>
      <c r="B37" s="24" t="s">
        <v>31</v>
      </c>
      <c r="C37" s="21" t="n">
        <v>163168.218</v>
      </c>
      <c r="D37" s="22" t="n">
        <v>7846.694</v>
      </c>
      <c r="E37" s="22" t="n">
        <f aca="false">SUM(F37:H37)</f>
        <v>153168.426</v>
      </c>
      <c r="F37" s="22" t="n">
        <v>1832.288</v>
      </c>
      <c r="G37" s="22" t="n">
        <v>6332.369</v>
      </c>
      <c r="H37" s="22" t="n">
        <f aca="false">SUM(I37:J37)</f>
        <v>145003.769</v>
      </c>
      <c r="I37" s="22" t="n">
        <v>21481.238</v>
      </c>
      <c r="J37" s="16" t="n">
        <v>123522.531</v>
      </c>
    </row>
    <row r="38" customFormat="false" ht="12.2" hidden="true" customHeight="true" outlineLevel="1" collapsed="false">
      <c r="A38" s="8"/>
      <c r="B38" s="13" t="s">
        <v>32</v>
      </c>
      <c r="C38" s="22" t="n">
        <v>162793.069</v>
      </c>
      <c r="D38" s="22" t="n">
        <v>7689.743</v>
      </c>
      <c r="E38" s="22" t="n">
        <f aca="false">SUM(F38:H38)</f>
        <v>152962.74</v>
      </c>
      <c r="F38" s="22" t="n">
        <v>1574.522</v>
      </c>
      <c r="G38" s="22" t="n">
        <v>6196.724</v>
      </c>
      <c r="H38" s="22" t="n">
        <f aca="false">SUM(I38:J38)</f>
        <v>145191.494</v>
      </c>
      <c r="I38" s="22" t="n">
        <v>20587.861</v>
      </c>
      <c r="J38" s="16" t="n">
        <v>124603.633</v>
      </c>
    </row>
    <row r="39" customFormat="false" ht="12.2" hidden="true" customHeight="true" outlineLevel="1" collapsed="false">
      <c r="A39" s="8"/>
      <c r="B39" s="13" t="s">
        <v>33</v>
      </c>
      <c r="C39" s="22" t="n">
        <v>168641.899</v>
      </c>
      <c r="D39" s="22" t="n">
        <v>8188.048</v>
      </c>
      <c r="E39" s="22" t="n">
        <f aca="false">SUM(F39:H39)</f>
        <v>158351.651</v>
      </c>
      <c r="F39" s="22" t="n">
        <v>1936.231</v>
      </c>
      <c r="G39" s="22" t="n">
        <v>6711.478</v>
      </c>
      <c r="H39" s="22" t="n">
        <f aca="false">SUM(I39:J39)</f>
        <v>149703.942</v>
      </c>
      <c r="I39" s="22" t="n">
        <v>20527.405</v>
      </c>
      <c r="J39" s="16" t="n">
        <v>129176.537</v>
      </c>
    </row>
    <row r="40" customFormat="false" ht="17.25" hidden="false" customHeight="true" outlineLevel="0" collapsed="false">
      <c r="A40" s="17" t="s">
        <v>28</v>
      </c>
      <c r="B40" s="13" t="s">
        <v>30</v>
      </c>
      <c r="C40" s="22" t="n">
        <v>163512.614</v>
      </c>
      <c r="D40" s="22" t="n">
        <v>7609.975</v>
      </c>
      <c r="E40" s="22" t="n">
        <f aca="false">SUM(F40:H40)</f>
        <v>153379.481</v>
      </c>
      <c r="F40" s="22" t="n">
        <v>1989.132</v>
      </c>
      <c r="G40" s="22" t="n">
        <v>6659.1</v>
      </c>
      <c r="H40" s="22" t="n">
        <f aca="false">SUM(I40:J40)</f>
        <v>144731.249</v>
      </c>
      <c r="I40" s="22" t="n">
        <v>20655.356</v>
      </c>
      <c r="J40" s="16" t="n">
        <v>124075.893</v>
      </c>
    </row>
    <row r="41" customFormat="false" ht="12.2" hidden="false" customHeight="true" outlineLevel="0" collapsed="false">
      <c r="A41" s="8"/>
      <c r="B41" s="24" t="s">
        <v>31</v>
      </c>
      <c r="C41" s="22" t="n">
        <v>162642.425</v>
      </c>
      <c r="D41" s="22" t="n">
        <v>7988.025</v>
      </c>
      <c r="E41" s="22" t="n">
        <f aca="false">SUM(F41:H41)</f>
        <v>152255.428</v>
      </c>
      <c r="F41" s="22" t="n">
        <v>2100.002</v>
      </c>
      <c r="G41" s="22" t="n">
        <v>6285.776</v>
      </c>
      <c r="H41" s="22" t="n">
        <f aca="false">SUM(I41:J41)</f>
        <v>143869.65</v>
      </c>
      <c r="I41" s="22" t="n">
        <v>21019.551</v>
      </c>
      <c r="J41" s="16" t="n">
        <v>122850.099</v>
      </c>
    </row>
    <row r="42" customFormat="false" ht="12.2" hidden="false" customHeight="true" outlineLevel="0" collapsed="false">
      <c r="A42" s="8"/>
      <c r="B42" s="13" t="s">
        <v>32</v>
      </c>
      <c r="C42" s="22" t="n">
        <v>166319.754</v>
      </c>
      <c r="D42" s="22" t="n">
        <v>8277.507</v>
      </c>
      <c r="E42" s="22" t="n">
        <f aca="false">SUM(F42:H42)</f>
        <v>154546.813</v>
      </c>
      <c r="F42" s="22" t="n">
        <v>1863.998</v>
      </c>
      <c r="G42" s="22" t="n">
        <v>6180.868</v>
      </c>
      <c r="H42" s="22" t="n">
        <f aca="false">SUM(I42:J42)</f>
        <v>146501.947</v>
      </c>
      <c r="I42" s="22" t="n">
        <v>20658.926</v>
      </c>
      <c r="J42" s="16" t="n">
        <v>125843.021</v>
      </c>
    </row>
    <row r="43" customFormat="false" ht="12.2" hidden="false" customHeight="true" outlineLevel="0" collapsed="false">
      <c r="A43" s="8"/>
      <c r="B43" s="13" t="s">
        <v>33</v>
      </c>
      <c r="C43" s="22" t="n">
        <v>171979.829</v>
      </c>
      <c r="D43" s="22" t="n">
        <v>8159.083</v>
      </c>
      <c r="E43" s="22" t="n">
        <f aca="false">SUM(F43:H43)</f>
        <v>159973.659</v>
      </c>
      <c r="F43" s="22" t="n">
        <v>2073.194</v>
      </c>
      <c r="G43" s="22" t="n">
        <v>6580.999</v>
      </c>
      <c r="H43" s="22" t="n">
        <f aca="false">SUM(I43:J43)</f>
        <v>151319.466</v>
      </c>
      <c r="I43" s="22" t="n">
        <v>19751.798</v>
      </c>
      <c r="J43" s="16" t="n">
        <v>131567.668</v>
      </c>
    </row>
    <row r="44" customFormat="false" ht="17.25" hidden="false" customHeight="true" outlineLevel="0" collapsed="false">
      <c r="A44" s="17" t="s">
        <v>34</v>
      </c>
      <c r="B44" s="13" t="s">
        <v>35</v>
      </c>
      <c r="C44" s="22" t="n">
        <v>177185.146</v>
      </c>
      <c r="D44" s="22" t="n">
        <v>7571.966</v>
      </c>
      <c r="E44" s="22" t="n">
        <f aca="false">SUM(F44:H44)</f>
        <v>160944.611</v>
      </c>
      <c r="F44" s="22" t="n">
        <v>2352.68</v>
      </c>
      <c r="G44" s="22" t="n">
        <v>6714.328</v>
      </c>
      <c r="H44" s="22" t="n">
        <f aca="false">SUM(I44:J44)</f>
        <v>151877.603</v>
      </c>
      <c r="I44" s="22" t="n">
        <v>21859.22</v>
      </c>
      <c r="J44" s="16" t="n">
        <v>130018.383</v>
      </c>
    </row>
    <row r="45" customFormat="false" ht="12.2" hidden="false" customHeight="true" outlineLevel="0" collapsed="false">
      <c r="A45" s="8"/>
      <c r="B45" s="24" t="s">
        <v>36</v>
      </c>
      <c r="C45" s="22" t="n">
        <v>185324.653</v>
      </c>
      <c r="D45" s="22" t="n">
        <v>7756.693</v>
      </c>
      <c r="E45" s="22" t="n">
        <f aca="false">SUM(F45:H45)</f>
        <v>167785.966</v>
      </c>
      <c r="F45" s="22" t="n">
        <v>2187.393</v>
      </c>
      <c r="G45" s="22" t="n">
        <v>7354.486</v>
      </c>
      <c r="H45" s="22" t="n">
        <f aca="false">SUM(I45:J45)</f>
        <v>158244.087</v>
      </c>
      <c r="I45" s="22" t="n">
        <v>23306.215</v>
      </c>
      <c r="J45" s="16" t="n">
        <v>134937.872</v>
      </c>
    </row>
    <row r="46" customFormat="false" ht="12.2" hidden="false" customHeight="true" outlineLevel="0" collapsed="false">
      <c r="A46" s="8"/>
      <c r="B46" s="13" t="s">
        <v>37</v>
      </c>
      <c r="C46" s="22" t="n">
        <v>180428.498</v>
      </c>
      <c r="D46" s="22" t="n">
        <v>7959.878</v>
      </c>
      <c r="E46" s="22" t="n">
        <f aca="false">SUM(F46:H46)</f>
        <v>162466.918</v>
      </c>
      <c r="F46" s="22" t="n">
        <v>1915.602</v>
      </c>
      <c r="G46" s="22" t="n">
        <v>7543.131</v>
      </c>
      <c r="H46" s="22" t="n">
        <f aca="false">SUM(I46:J46)</f>
        <v>153008.185</v>
      </c>
      <c r="I46" s="22" t="n">
        <v>22270.517</v>
      </c>
      <c r="J46" s="16" t="n">
        <v>130737.668</v>
      </c>
    </row>
    <row r="47" customFormat="false" ht="12.2" hidden="false" customHeight="true" outlineLevel="0" collapsed="false">
      <c r="A47" s="8"/>
      <c r="B47" s="24" t="s">
        <v>38</v>
      </c>
      <c r="C47" s="22" t="n">
        <v>190518.16</v>
      </c>
      <c r="D47" s="22" t="n">
        <v>8346.615</v>
      </c>
      <c r="E47" s="22" t="n">
        <f aca="false">SUM(F47:H47)</f>
        <v>171602.914</v>
      </c>
      <c r="F47" s="22" t="n">
        <v>2272.109</v>
      </c>
      <c r="G47" s="22" t="n">
        <v>8210.335</v>
      </c>
      <c r="H47" s="22" t="n">
        <f aca="false">SUM(I47:J47)</f>
        <v>161120.47</v>
      </c>
      <c r="I47" s="22" t="n">
        <v>22971.76</v>
      </c>
      <c r="J47" s="16" t="n">
        <v>138148.71</v>
      </c>
    </row>
    <row r="48" customFormat="false" ht="17.25" hidden="false" customHeight="true" outlineLevel="0" collapsed="false">
      <c r="A48" s="17" t="s">
        <v>39</v>
      </c>
      <c r="B48" s="13" t="s">
        <v>35</v>
      </c>
      <c r="C48" s="22" t="n">
        <v>185483.577</v>
      </c>
      <c r="D48" s="22" t="n">
        <v>8018.985</v>
      </c>
      <c r="E48" s="22" t="n">
        <f aca="false">SUM(F48:H48)</f>
        <v>167656.705</v>
      </c>
      <c r="F48" s="22" t="n">
        <v>2244.73</v>
      </c>
      <c r="G48" s="22" t="n">
        <v>8109.192</v>
      </c>
      <c r="H48" s="22" t="n">
        <f aca="false">SUM(I48:J48)</f>
        <v>157302.783</v>
      </c>
      <c r="I48" s="22" t="n">
        <v>23671.072</v>
      </c>
      <c r="J48" s="16" t="n">
        <v>133631.711</v>
      </c>
    </row>
    <row r="49" customFormat="false" ht="12.2" hidden="false" customHeight="true" outlineLevel="0" collapsed="false">
      <c r="A49" s="8"/>
      <c r="B49" s="24" t="s">
        <v>36</v>
      </c>
      <c r="C49" s="22" t="n">
        <v>196785.647</v>
      </c>
      <c r="D49" s="22" t="n">
        <v>8397.698</v>
      </c>
      <c r="E49" s="22" t="n">
        <f aca="false">SUM(F49:H49)</f>
        <v>177943.301</v>
      </c>
      <c r="F49" s="22" t="n">
        <v>1844.694</v>
      </c>
      <c r="G49" s="22" t="n">
        <v>9011.347</v>
      </c>
      <c r="H49" s="22" t="n">
        <f aca="false">SUM(I49:J49)</f>
        <v>167087.26</v>
      </c>
      <c r="I49" s="22" t="n">
        <v>25041.531</v>
      </c>
      <c r="J49" s="16" t="n">
        <v>142045.729</v>
      </c>
    </row>
    <row r="50" customFormat="false" ht="5.1" hidden="false" customHeight="true" outlineLevel="0" collapsed="false">
      <c r="A50" s="8"/>
      <c r="B50" s="24"/>
      <c r="C50" s="22"/>
      <c r="D50" s="22"/>
      <c r="E50" s="22"/>
      <c r="F50" s="22"/>
      <c r="G50" s="22"/>
      <c r="H50" s="22"/>
      <c r="I50" s="22"/>
      <c r="J50" s="16"/>
    </row>
    <row r="51" customFormat="false" ht="11.25" hidden="false" customHeight="false" outlineLevel="0" collapsed="false">
      <c r="A51" s="8"/>
      <c r="B51" s="13"/>
      <c r="C51" s="14" t="s">
        <v>40</v>
      </c>
      <c r="D51" s="14"/>
      <c r="E51" s="14"/>
      <c r="F51" s="14"/>
      <c r="G51" s="14"/>
      <c r="H51" s="14"/>
      <c r="I51" s="14"/>
      <c r="J51" s="14"/>
    </row>
    <row r="52" customFormat="false" ht="5.1" hidden="false" customHeight="true" outlineLevel="0" collapsed="false">
      <c r="A52" s="8"/>
      <c r="B52" s="13"/>
      <c r="C52" s="15"/>
      <c r="D52" s="15"/>
      <c r="E52" s="15"/>
      <c r="F52" s="15"/>
      <c r="G52" s="15"/>
      <c r="H52" s="15"/>
      <c r="I52" s="15"/>
      <c r="J52" s="16"/>
    </row>
    <row r="53" customFormat="false" ht="11.25" hidden="false" customHeight="true" outlineLevel="0" collapsed="false">
      <c r="A53" s="17" t="s">
        <v>16</v>
      </c>
      <c r="B53" s="13"/>
      <c r="C53" s="15" t="n">
        <v>329228.193145621</v>
      </c>
      <c r="D53" s="15" t="n">
        <v>34765.970968847</v>
      </c>
      <c r="E53" s="15" t="n">
        <v>290947.543498157</v>
      </c>
      <c r="F53" s="15" t="n">
        <v>18543.5809860775</v>
      </c>
      <c r="G53" s="15" t="n">
        <v>33706.7603012532</v>
      </c>
      <c r="H53" s="15" t="n">
        <v>238697.202210826</v>
      </c>
      <c r="I53" s="15" t="n">
        <v>42863.5280162386</v>
      </c>
      <c r="J53" s="16" t="n">
        <v>195833.674194587</v>
      </c>
    </row>
    <row r="54" customFormat="false" ht="11.25" hidden="false" customHeight="true" outlineLevel="0" collapsed="false">
      <c r="A54" s="17" t="s">
        <v>17</v>
      </c>
      <c r="B54" s="9"/>
      <c r="C54" s="15" t="n">
        <v>325972.180097452</v>
      </c>
      <c r="D54" s="15" t="n">
        <v>35601.7399262717</v>
      </c>
      <c r="E54" s="15" t="n">
        <v>285930.888165127</v>
      </c>
      <c r="F54" s="15" t="n">
        <v>18089.8293818992</v>
      </c>
      <c r="G54" s="15" t="n">
        <v>30415.4686245737</v>
      </c>
      <c r="H54" s="15" t="n">
        <v>237425.590158654</v>
      </c>
      <c r="I54" s="15" t="n">
        <v>42365.0250788668</v>
      </c>
      <c r="J54" s="16" t="n">
        <v>195060.565079787</v>
      </c>
    </row>
    <row r="55" customFormat="false" ht="11.25" hidden="false" customHeight="true" outlineLevel="0" collapsed="false">
      <c r="A55" s="17" t="s">
        <v>18</v>
      </c>
      <c r="B55" s="13"/>
      <c r="C55" s="15" t="n">
        <v>289644.395985336</v>
      </c>
      <c r="D55" s="15" t="n">
        <v>30301.7419714392</v>
      </c>
      <c r="E55" s="15" t="n">
        <v>246446.584314588</v>
      </c>
      <c r="F55" s="15" t="n">
        <v>16017.48158071</v>
      </c>
      <c r="G55" s="15" t="n">
        <v>26591.9082946882</v>
      </c>
      <c r="H55" s="15" t="n">
        <v>203837.19443919</v>
      </c>
      <c r="I55" s="15" t="n">
        <v>34741.7597643967</v>
      </c>
      <c r="J55" s="16" t="n">
        <v>169095.434674793</v>
      </c>
    </row>
    <row r="56" customFormat="false" ht="11.25" hidden="false" customHeight="true" outlineLevel="0" collapsed="false">
      <c r="A56" s="17" t="s">
        <v>19</v>
      </c>
      <c r="B56" s="13"/>
      <c r="C56" s="15" t="n">
        <v>315444.26918495</v>
      </c>
      <c r="D56" s="15" t="n">
        <v>33870.562881232</v>
      </c>
      <c r="E56" s="15" t="n">
        <v>272108.392344938</v>
      </c>
      <c r="F56" s="15" t="n">
        <v>16954.5783631502</v>
      </c>
      <c r="G56" s="15" t="n">
        <v>28904.4906765925</v>
      </c>
      <c r="H56" s="15" t="n">
        <v>226249.323305195</v>
      </c>
      <c r="I56" s="15" t="n">
        <v>40138.7784214375</v>
      </c>
      <c r="J56" s="16" t="n">
        <v>186110.544883758</v>
      </c>
    </row>
    <row r="57" customFormat="false" ht="11.25" hidden="false" customHeight="true" outlineLevel="0" collapsed="false">
      <c r="A57" s="17" t="s">
        <v>20</v>
      </c>
      <c r="B57" s="13"/>
      <c r="C57" s="15" t="n">
        <v>339617.501009802</v>
      </c>
      <c r="D57" s="15" t="n">
        <v>34812.3630376873</v>
      </c>
      <c r="E57" s="15" t="n">
        <v>286785.920044176</v>
      </c>
      <c r="F57" s="15" t="n">
        <v>16172.7788202451</v>
      </c>
      <c r="G57" s="15" t="n">
        <v>31719.8457943686</v>
      </c>
      <c r="H57" s="15" t="n">
        <v>238893.295429562</v>
      </c>
      <c r="I57" s="15" t="n">
        <v>44765.084388725</v>
      </c>
      <c r="J57" s="16" t="n">
        <v>194128.211040837</v>
      </c>
    </row>
    <row r="58" customFormat="false" ht="11.25" hidden="false" customHeight="true" outlineLevel="0" collapsed="false">
      <c r="A58" s="17" t="s">
        <v>21</v>
      </c>
      <c r="B58" s="13"/>
      <c r="C58" s="15" t="n">
        <v>352995.289467899</v>
      </c>
      <c r="D58" s="15" t="n">
        <v>36508.6239601601</v>
      </c>
      <c r="E58" s="15" t="n">
        <v>298731.759917784</v>
      </c>
      <c r="F58" s="15" t="n">
        <v>18429.6032886294</v>
      </c>
      <c r="G58" s="15" t="n">
        <v>32132.1249801874</v>
      </c>
      <c r="H58" s="15" t="n">
        <v>248170.031648967</v>
      </c>
      <c r="I58" s="15" t="n">
        <v>41618.2791960446</v>
      </c>
      <c r="J58" s="16" t="n">
        <v>206551.752452923</v>
      </c>
    </row>
    <row r="59" customFormat="false" ht="11.25" hidden="false" customHeight="true" outlineLevel="0" collapsed="false">
      <c r="A59" s="17" t="s">
        <v>22</v>
      </c>
      <c r="B59" s="13"/>
      <c r="C59" s="15" t="n">
        <v>394793.522954449</v>
      </c>
      <c r="D59" s="15" t="n">
        <v>38281.6957506532</v>
      </c>
      <c r="E59" s="15" t="n">
        <v>330937.471559389</v>
      </c>
      <c r="F59" s="15" t="n">
        <v>19602.2389471478</v>
      </c>
      <c r="G59" s="15" t="n">
        <v>37474.2446940685</v>
      </c>
      <c r="H59" s="15" t="n">
        <v>273860.987918173</v>
      </c>
      <c r="I59" s="15" t="n">
        <v>45375.2294422317</v>
      </c>
      <c r="J59" s="16" t="n">
        <v>228485.758475941</v>
      </c>
    </row>
    <row r="60" customFormat="false" ht="11.25" hidden="false" customHeight="true" outlineLevel="0" collapsed="false">
      <c r="A60" s="17" t="s">
        <v>23</v>
      </c>
      <c r="B60" s="13"/>
      <c r="C60" s="15" t="n">
        <v>423451.706947946</v>
      </c>
      <c r="D60" s="15" t="n">
        <v>39691.7630877939</v>
      </c>
      <c r="E60" s="15" t="n">
        <v>363314.915406758</v>
      </c>
      <c r="F60" s="15" t="n">
        <v>16486.9809748291</v>
      </c>
      <c r="G60" s="15" t="n">
        <v>35552.0781458511</v>
      </c>
      <c r="H60" s="15" t="n">
        <v>311275.856286078</v>
      </c>
      <c r="I60" s="15" t="n">
        <v>50183.1130517479</v>
      </c>
      <c r="J60" s="16" t="n">
        <v>261092.74323433</v>
      </c>
    </row>
    <row r="61" customFormat="false" ht="11.25" hidden="false" customHeight="true" outlineLevel="0" collapsed="false">
      <c r="A61" s="17" t="s">
        <v>24</v>
      </c>
      <c r="B61" s="13"/>
      <c r="C61" s="18" t="n">
        <v>444796.647459135</v>
      </c>
      <c r="D61" s="19" t="n">
        <v>38835.0020196029</v>
      </c>
      <c r="E61" s="19" t="n">
        <v>380101.860079864</v>
      </c>
      <c r="F61" s="19" t="n">
        <v>19030.8815183324</v>
      </c>
      <c r="G61" s="19" t="n">
        <v>32223.4918167734</v>
      </c>
      <c r="H61" s="19" t="n">
        <v>328847.486744758</v>
      </c>
      <c r="I61" s="19" t="n">
        <v>48458.9054263407</v>
      </c>
      <c r="J61" s="20" t="n">
        <v>280388.581318417</v>
      </c>
    </row>
    <row r="62" customFormat="false" ht="11.25" hidden="false" customHeight="true" outlineLevel="0" collapsed="false">
      <c r="A62" s="17" t="s">
        <v>25</v>
      </c>
      <c r="B62" s="13"/>
      <c r="C62" s="21" t="n">
        <v>538311.412</v>
      </c>
      <c r="D62" s="22" t="n">
        <v>41478.894</v>
      </c>
      <c r="E62" s="22" t="n">
        <f aca="false">SUM(F62:H62)</f>
        <v>470972.919</v>
      </c>
      <c r="F62" s="22" t="n">
        <v>41652.569</v>
      </c>
      <c r="G62" s="22" t="n">
        <v>40029.971</v>
      </c>
      <c r="H62" s="22" t="n">
        <f aca="false">SUM(I62:J62)</f>
        <v>389290.379</v>
      </c>
      <c r="I62" s="22" t="n">
        <v>58904.657</v>
      </c>
      <c r="J62" s="16" t="n">
        <v>330385.722</v>
      </c>
    </row>
    <row r="63" customFormat="false" ht="12.2" hidden="false" customHeight="true" outlineLevel="0" collapsed="false">
      <c r="A63" s="17" t="s">
        <v>26</v>
      </c>
      <c r="B63" s="13"/>
      <c r="C63" s="21" t="n">
        <v>542773.664</v>
      </c>
      <c r="D63" s="22" t="n">
        <v>43412.478</v>
      </c>
      <c r="E63" s="22" t="n">
        <f aca="false">SUM(F63:H63)</f>
        <v>481220.794</v>
      </c>
      <c r="F63" s="22" t="n">
        <v>42411.39</v>
      </c>
      <c r="G63" s="22" t="n">
        <v>37412.866</v>
      </c>
      <c r="H63" s="22" t="n">
        <f aca="false">SUM(I63:J63)</f>
        <v>401396.538</v>
      </c>
      <c r="I63" s="22" t="n">
        <v>63086.529</v>
      </c>
      <c r="J63" s="16" t="n">
        <v>338310.009</v>
      </c>
    </row>
    <row r="64" customFormat="false" ht="12.2" hidden="false" customHeight="true" outlineLevel="0" collapsed="false">
      <c r="A64" s="17" t="s">
        <v>27</v>
      </c>
      <c r="B64" s="13"/>
      <c r="C64" s="21" t="n">
        <v>518531.788</v>
      </c>
      <c r="D64" s="22" t="n">
        <v>43809.505</v>
      </c>
      <c r="E64" s="22" t="n">
        <f aca="false">SUM(F64:H64)</f>
        <v>460519.488</v>
      </c>
      <c r="F64" s="22" t="n">
        <v>40243.743</v>
      </c>
      <c r="G64" s="22" t="n">
        <v>33213.186</v>
      </c>
      <c r="H64" s="22" t="n">
        <f aca="false">SUM(I64:J64)</f>
        <v>387062.559</v>
      </c>
      <c r="I64" s="22" t="n">
        <v>53919.733</v>
      </c>
      <c r="J64" s="16" t="n">
        <v>333142.826</v>
      </c>
    </row>
    <row r="65" customFormat="false" ht="12.2" hidden="false" customHeight="true" outlineLevel="0" collapsed="false">
      <c r="A65" s="17" t="s">
        <v>28</v>
      </c>
      <c r="B65" s="23"/>
      <c r="C65" s="21" t="n">
        <v>534534.079</v>
      </c>
      <c r="D65" s="22" t="n">
        <v>44601.578</v>
      </c>
      <c r="E65" s="22" t="n">
        <f aca="false">SUM(F65:H65)</f>
        <v>469885.053</v>
      </c>
      <c r="F65" s="22" t="n">
        <v>43647.828</v>
      </c>
      <c r="G65" s="22" t="n">
        <v>32864.585</v>
      </c>
      <c r="H65" s="22" t="n">
        <f aca="false">SUM(I65:J65)</f>
        <v>393372.64</v>
      </c>
      <c r="I65" s="22" t="n">
        <v>55212.431</v>
      </c>
      <c r="J65" s="16" t="n">
        <v>338160.209</v>
      </c>
    </row>
    <row r="66" customFormat="false" ht="12.2" hidden="false" customHeight="true" outlineLevel="0" collapsed="false">
      <c r="A66" s="17" t="s">
        <v>29</v>
      </c>
      <c r="B66" s="23"/>
      <c r="C66" s="21" t="n">
        <v>577375.287</v>
      </c>
      <c r="D66" s="22" t="n">
        <v>41986.104</v>
      </c>
      <c r="E66" s="22" t="n">
        <f aca="false">SUM(F66:H66)</f>
        <v>484954.639</v>
      </c>
      <c r="F66" s="22" t="n">
        <v>48019.904</v>
      </c>
      <c r="G66" s="22" t="n">
        <v>37319.355</v>
      </c>
      <c r="H66" s="22" t="n">
        <f aca="false">SUM(I66:J66)</f>
        <v>399615.38</v>
      </c>
      <c r="I66" s="22" t="n">
        <v>58441.947</v>
      </c>
      <c r="J66" s="16" t="n">
        <v>341173.433</v>
      </c>
    </row>
    <row r="67" customFormat="false" ht="12.2" hidden="false" customHeight="true" outlineLevel="0" collapsed="false">
      <c r="A67" s="17"/>
      <c r="B67" s="23"/>
      <c r="C67" s="21"/>
      <c r="D67" s="22"/>
      <c r="E67" s="22"/>
      <c r="F67" s="22"/>
      <c r="G67" s="22"/>
      <c r="H67" s="22"/>
      <c r="I67" s="22"/>
      <c r="J67" s="16"/>
    </row>
    <row r="68" customFormat="false" ht="11.25" hidden="true" customHeight="true" outlineLevel="1" collapsed="false">
      <c r="A68" s="17" t="s">
        <v>25</v>
      </c>
      <c r="B68" s="13" t="s">
        <v>30</v>
      </c>
      <c r="C68" s="21" t="n">
        <v>124279.116</v>
      </c>
      <c r="D68" s="22" t="n">
        <v>9929.315</v>
      </c>
      <c r="E68" s="22" t="n">
        <f aca="false">SUM(F68:H68)</f>
        <v>108517.969</v>
      </c>
      <c r="F68" s="22" t="n">
        <v>9257.535</v>
      </c>
      <c r="G68" s="22" t="n">
        <v>8440.688</v>
      </c>
      <c r="H68" s="22" t="n">
        <f aca="false">SUM(I68:J68)</f>
        <v>90819.746</v>
      </c>
      <c r="I68" s="22" t="n">
        <v>13006.688</v>
      </c>
      <c r="J68" s="16" t="n">
        <v>77813.058</v>
      </c>
    </row>
    <row r="69" customFormat="false" ht="11.25" hidden="true" customHeight="true" outlineLevel="1" collapsed="false">
      <c r="A69" s="8"/>
      <c r="B69" s="24" t="s">
        <v>31</v>
      </c>
      <c r="C69" s="21" t="n">
        <v>130654.049</v>
      </c>
      <c r="D69" s="22" t="n">
        <v>10512.813</v>
      </c>
      <c r="E69" s="22" t="n">
        <f aca="false">SUM(F69:H69)</f>
        <v>113951.98</v>
      </c>
      <c r="F69" s="22" t="n">
        <v>9554.292</v>
      </c>
      <c r="G69" s="22" t="n">
        <v>9637.906</v>
      </c>
      <c r="H69" s="22" t="n">
        <f aca="false">SUM(I69:J69)</f>
        <v>94759.782</v>
      </c>
      <c r="I69" s="22" t="n">
        <v>14186.288</v>
      </c>
      <c r="J69" s="16" t="n">
        <v>80573.494</v>
      </c>
    </row>
    <row r="70" customFormat="false" ht="11.25" hidden="true" customHeight="true" outlineLevel="1" collapsed="false">
      <c r="A70" s="8"/>
      <c r="B70" s="13" t="s">
        <v>32</v>
      </c>
      <c r="C70" s="21" t="n">
        <v>132891.164</v>
      </c>
      <c r="D70" s="22" t="n">
        <v>10181.749</v>
      </c>
      <c r="E70" s="22" t="n">
        <f aca="false">SUM(F70:H70)</f>
        <v>117031.207</v>
      </c>
      <c r="F70" s="22" t="n">
        <v>10708.759</v>
      </c>
      <c r="G70" s="22" t="n">
        <v>10764.425</v>
      </c>
      <c r="H70" s="22" t="n">
        <f aca="false">SUM(I70:J70)</f>
        <v>95558.023</v>
      </c>
      <c r="I70" s="22" t="n">
        <v>15314.87</v>
      </c>
      <c r="J70" s="16" t="n">
        <v>80243.153</v>
      </c>
    </row>
    <row r="71" customFormat="false" ht="11.25" hidden="true" customHeight="true" outlineLevel="1" collapsed="false">
      <c r="A71" s="8"/>
      <c r="B71" s="13" t="s">
        <v>33</v>
      </c>
      <c r="C71" s="21" t="n">
        <v>150487.083</v>
      </c>
      <c r="D71" s="22" t="n">
        <v>10855.017</v>
      </c>
      <c r="E71" s="22" t="n">
        <f aca="false">SUM(F71:H71)</f>
        <v>131471.763</v>
      </c>
      <c r="F71" s="22" t="n">
        <v>12131.983</v>
      </c>
      <c r="G71" s="22" t="n">
        <v>11186.952</v>
      </c>
      <c r="H71" s="22" t="n">
        <f aca="false">SUM(I71:J71)</f>
        <v>108152.828</v>
      </c>
      <c r="I71" s="22" t="n">
        <v>16396.811</v>
      </c>
      <c r="J71" s="16" t="n">
        <v>91756.017</v>
      </c>
    </row>
    <row r="72" customFormat="false" ht="17.25" hidden="true" customHeight="true" outlineLevel="1" collapsed="false">
      <c r="A72" s="17" t="s">
        <v>26</v>
      </c>
      <c r="B72" s="13" t="s">
        <v>30</v>
      </c>
      <c r="C72" s="21" t="n">
        <v>137547.964</v>
      </c>
      <c r="D72" s="22" t="n">
        <v>10457.226</v>
      </c>
      <c r="E72" s="22" t="n">
        <f aca="false">SUM(F72:H72)</f>
        <v>123129.189</v>
      </c>
      <c r="F72" s="22" t="n">
        <v>11304.104</v>
      </c>
      <c r="G72" s="22" t="n">
        <v>9777.469</v>
      </c>
      <c r="H72" s="22" t="n">
        <f aca="false">SUM(I72:J72)</f>
        <v>102047.616</v>
      </c>
      <c r="I72" s="22" t="n">
        <v>15135.948</v>
      </c>
      <c r="J72" s="16" t="n">
        <v>86911.668</v>
      </c>
    </row>
    <row r="73" customFormat="false" ht="12.2" hidden="true" customHeight="true" outlineLevel="1" collapsed="false">
      <c r="A73" s="8"/>
      <c r="B73" s="24" t="s">
        <v>31</v>
      </c>
      <c r="C73" s="21" t="n">
        <v>139106.266</v>
      </c>
      <c r="D73" s="22" t="n">
        <v>11267.636</v>
      </c>
      <c r="E73" s="22" t="n">
        <f aca="false">SUM(F73:H73)</f>
        <v>123178.709</v>
      </c>
      <c r="F73" s="22" t="n">
        <v>10983.489</v>
      </c>
      <c r="G73" s="22" t="n">
        <v>9958.961</v>
      </c>
      <c r="H73" s="22" t="n">
        <f aca="false">SUM(I73:J73)</f>
        <v>102236.259</v>
      </c>
      <c r="I73" s="22" t="n">
        <v>16966.933</v>
      </c>
      <c r="J73" s="16" t="n">
        <v>85269.326</v>
      </c>
    </row>
    <row r="74" customFormat="false" ht="12.2" hidden="true" customHeight="true" outlineLevel="1" collapsed="false">
      <c r="A74" s="8"/>
      <c r="B74" s="13" t="s">
        <v>32</v>
      </c>
      <c r="C74" s="21" t="n">
        <v>131086.509</v>
      </c>
      <c r="D74" s="22" t="n">
        <v>10624.039</v>
      </c>
      <c r="E74" s="22" t="n">
        <f aca="false">SUM(F74:H74)</f>
        <v>115667.086</v>
      </c>
      <c r="F74" s="22" t="n">
        <v>10133.638</v>
      </c>
      <c r="G74" s="22" t="n">
        <v>9052.057</v>
      </c>
      <c r="H74" s="22" t="n">
        <f aca="false">SUM(I74:J74)</f>
        <v>96481.391</v>
      </c>
      <c r="I74" s="22" t="n">
        <v>16102.528</v>
      </c>
      <c r="J74" s="16" t="n">
        <v>80378.863</v>
      </c>
    </row>
    <row r="75" customFormat="false" ht="12.2" hidden="true" customHeight="true" outlineLevel="1" collapsed="false">
      <c r="A75" s="8"/>
      <c r="B75" s="13" t="s">
        <v>33</v>
      </c>
      <c r="C75" s="21" t="n">
        <v>135032.925</v>
      </c>
      <c r="D75" s="22" t="n">
        <v>11063.577</v>
      </c>
      <c r="E75" s="22" t="n">
        <f aca="false">SUM(F75:H75)</f>
        <v>119245.81</v>
      </c>
      <c r="F75" s="22" t="n">
        <v>9990.159</v>
      </c>
      <c r="G75" s="22" t="n">
        <v>8624.379</v>
      </c>
      <c r="H75" s="22" t="n">
        <f aca="false">SUM(I75:J75)</f>
        <v>100631.272</v>
      </c>
      <c r="I75" s="22" t="n">
        <v>14881.12</v>
      </c>
      <c r="J75" s="16" t="n">
        <v>85750.152</v>
      </c>
    </row>
    <row r="76" customFormat="false" ht="17.25" hidden="true" customHeight="true" outlineLevel="1" collapsed="false">
      <c r="A76" s="17" t="s">
        <v>27</v>
      </c>
      <c r="B76" s="13" t="s">
        <v>30</v>
      </c>
      <c r="C76" s="21" t="n">
        <v>123388.47</v>
      </c>
      <c r="D76" s="22" t="n">
        <v>10475.434</v>
      </c>
      <c r="E76" s="22" t="n">
        <f aca="false">SUM(F76:H76)</f>
        <v>109634.202</v>
      </c>
      <c r="F76" s="22" t="n">
        <v>9677.783</v>
      </c>
      <c r="G76" s="22" t="n">
        <v>7709.147</v>
      </c>
      <c r="H76" s="22" t="n">
        <f aca="false">SUM(I76:J76)</f>
        <v>92247.272</v>
      </c>
      <c r="I76" s="22" t="n">
        <v>12596.513</v>
      </c>
      <c r="J76" s="16" t="n">
        <v>79650.759</v>
      </c>
    </row>
    <row r="77" customFormat="false" ht="12.2" hidden="true" customHeight="true" outlineLevel="1" collapsed="false">
      <c r="A77" s="8"/>
      <c r="B77" s="24" t="s">
        <v>31</v>
      </c>
      <c r="C77" s="21" t="n">
        <v>131446.824</v>
      </c>
      <c r="D77" s="22" t="n">
        <v>11197.422</v>
      </c>
      <c r="E77" s="22" t="n">
        <f aca="false">SUM(F77:H77)</f>
        <v>116754.829</v>
      </c>
      <c r="F77" s="22" t="n">
        <v>10099.458</v>
      </c>
      <c r="G77" s="22" t="n">
        <v>8400.076</v>
      </c>
      <c r="H77" s="22" t="n">
        <f aca="false">SUM(I77:J77)</f>
        <v>98255.295</v>
      </c>
      <c r="I77" s="22" t="n">
        <v>14396.108</v>
      </c>
      <c r="J77" s="16" t="n">
        <v>83859.187</v>
      </c>
    </row>
    <row r="78" customFormat="false" ht="12.2" hidden="true" customHeight="true" outlineLevel="1" collapsed="false">
      <c r="A78" s="8"/>
      <c r="B78" s="13" t="s">
        <v>32</v>
      </c>
      <c r="C78" s="22" t="n">
        <v>127249.786</v>
      </c>
      <c r="D78" s="22" t="n">
        <v>10490.166</v>
      </c>
      <c r="E78" s="22" t="n">
        <f aca="false">SUM(F78:H78)</f>
        <v>113307.745</v>
      </c>
      <c r="F78" s="22" t="n">
        <v>9319.789</v>
      </c>
      <c r="G78" s="22" t="n">
        <v>8531.815</v>
      </c>
      <c r="H78" s="22" t="n">
        <f aca="false">SUM(I78:J78)</f>
        <v>95456.141</v>
      </c>
      <c r="I78" s="22" t="n">
        <v>13376.3</v>
      </c>
      <c r="J78" s="16" t="n">
        <v>82079.841</v>
      </c>
    </row>
    <row r="79" customFormat="false" ht="12.2" hidden="true" customHeight="true" outlineLevel="1" collapsed="false">
      <c r="A79" s="8"/>
      <c r="B79" s="13" t="s">
        <v>33</v>
      </c>
      <c r="C79" s="22" t="n">
        <v>136446.708</v>
      </c>
      <c r="D79" s="22" t="n">
        <v>11646.483</v>
      </c>
      <c r="E79" s="22" t="n">
        <f aca="false">SUM(F79:H79)</f>
        <v>120822.712</v>
      </c>
      <c r="F79" s="22" t="n">
        <v>11146.713</v>
      </c>
      <c r="G79" s="22" t="n">
        <v>8572.148</v>
      </c>
      <c r="H79" s="22" t="n">
        <f aca="false">SUM(I79:J79)</f>
        <v>101103.851</v>
      </c>
      <c r="I79" s="22" t="n">
        <v>13550.812</v>
      </c>
      <c r="J79" s="16" t="n">
        <v>87553.039</v>
      </c>
    </row>
    <row r="80" customFormat="false" ht="17.25" hidden="false" customHeight="true" outlineLevel="0" collapsed="false">
      <c r="A80" s="17" t="s">
        <v>28</v>
      </c>
      <c r="B80" s="13" t="s">
        <v>30</v>
      </c>
      <c r="C80" s="22" t="n">
        <v>133677.776</v>
      </c>
      <c r="D80" s="22" t="n">
        <v>10940.388</v>
      </c>
      <c r="E80" s="22" t="n">
        <f aca="false">SUM(F80:H80)</f>
        <v>117784.269</v>
      </c>
      <c r="F80" s="22" t="n">
        <v>11786.082</v>
      </c>
      <c r="G80" s="22" t="n">
        <v>8323.487</v>
      </c>
      <c r="H80" s="22" t="n">
        <f aca="false">SUM(I80:J80)</f>
        <v>97674.7</v>
      </c>
      <c r="I80" s="22" t="n">
        <v>13598.77</v>
      </c>
      <c r="J80" s="16" t="n">
        <v>84075.93</v>
      </c>
    </row>
    <row r="81" customFormat="false" ht="12.2" hidden="false" customHeight="true" outlineLevel="0" collapsed="false">
      <c r="A81" s="8"/>
      <c r="B81" s="24" t="s">
        <v>31</v>
      </c>
      <c r="C81" s="22" t="n">
        <v>132801.718</v>
      </c>
      <c r="D81" s="22" t="n">
        <v>11478.757</v>
      </c>
      <c r="E81" s="22" t="n">
        <f aca="false">SUM(F81:H81)</f>
        <v>116431.752</v>
      </c>
      <c r="F81" s="22" t="n">
        <v>10539.597</v>
      </c>
      <c r="G81" s="22" t="n">
        <v>8474.314</v>
      </c>
      <c r="H81" s="22" t="n">
        <f aca="false">SUM(I81:J81)</f>
        <v>97417.841</v>
      </c>
      <c r="I81" s="22" t="n">
        <v>14316.526</v>
      </c>
      <c r="J81" s="16" t="n">
        <v>83101.315</v>
      </c>
    </row>
    <row r="82" customFormat="false" ht="12.2" hidden="false" customHeight="true" outlineLevel="0" collapsed="false">
      <c r="A82" s="8"/>
      <c r="B82" s="13" t="s">
        <v>32</v>
      </c>
      <c r="C82" s="22" t="n">
        <v>127889.572</v>
      </c>
      <c r="D82" s="22" t="n">
        <v>10531.048</v>
      </c>
      <c r="E82" s="22" t="n">
        <f aca="false">SUM(F82:H82)</f>
        <v>112626.026</v>
      </c>
      <c r="F82" s="22" t="n">
        <v>9810.657</v>
      </c>
      <c r="G82" s="22" t="n">
        <v>7736.862</v>
      </c>
      <c r="H82" s="22" t="n">
        <f aca="false">SUM(I82:J82)</f>
        <v>95078.507</v>
      </c>
      <c r="I82" s="22" t="n">
        <v>13407.748</v>
      </c>
      <c r="J82" s="16" t="n">
        <v>81670.759</v>
      </c>
    </row>
    <row r="83" customFormat="false" ht="12.2" hidden="false" customHeight="true" outlineLevel="0" collapsed="false">
      <c r="A83" s="8"/>
      <c r="B83" s="13" t="s">
        <v>33</v>
      </c>
      <c r="C83" s="22" t="n">
        <v>140165.013</v>
      </c>
      <c r="D83" s="22" t="n">
        <v>11651.385</v>
      </c>
      <c r="E83" s="22" t="n">
        <f aca="false">SUM(F83:H83)</f>
        <v>123043.006</v>
      </c>
      <c r="F83" s="22" t="n">
        <v>11511.492</v>
      </c>
      <c r="G83" s="22" t="n">
        <v>8329.922</v>
      </c>
      <c r="H83" s="22" t="n">
        <f aca="false">SUM(I83:J83)</f>
        <v>103201.592</v>
      </c>
      <c r="I83" s="22" t="n">
        <v>13889.387</v>
      </c>
      <c r="J83" s="16" t="n">
        <v>89312.205</v>
      </c>
    </row>
    <row r="84" customFormat="false" ht="17.25" hidden="false" customHeight="true" outlineLevel="0" collapsed="false">
      <c r="A84" s="17" t="s">
        <v>34</v>
      </c>
      <c r="B84" s="13" t="s">
        <v>35</v>
      </c>
      <c r="C84" s="22" t="n">
        <v>136035.263</v>
      </c>
      <c r="D84" s="22" t="n">
        <v>10327.586</v>
      </c>
      <c r="E84" s="22" t="n">
        <f aca="false">SUM(F84:H84)</f>
        <v>114969.156</v>
      </c>
      <c r="F84" s="22" t="n">
        <v>11092.055</v>
      </c>
      <c r="G84" s="22" t="n">
        <v>8070.35</v>
      </c>
      <c r="H84" s="22" t="n">
        <f aca="false">SUM(I84:J84)</f>
        <v>95806.751</v>
      </c>
      <c r="I84" s="22" t="n">
        <v>13819.647</v>
      </c>
      <c r="J84" s="16" t="n">
        <v>81987.104</v>
      </c>
    </row>
    <row r="85" customFormat="false" ht="12.2" hidden="false" customHeight="true" outlineLevel="0" collapsed="false">
      <c r="A85" s="8"/>
      <c r="B85" s="24" t="s">
        <v>36</v>
      </c>
      <c r="C85" s="22" t="n">
        <v>142282.163</v>
      </c>
      <c r="D85" s="22" t="n">
        <v>10433.398</v>
      </c>
      <c r="E85" s="22" t="n">
        <f aca="false">SUM(F85:H85)</f>
        <v>119695.619</v>
      </c>
      <c r="F85" s="22" t="n">
        <v>10990.795</v>
      </c>
      <c r="G85" s="22" t="n">
        <v>8725.564</v>
      </c>
      <c r="H85" s="22" t="n">
        <f aca="false">SUM(I85:J85)</f>
        <v>99979.26</v>
      </c>
      <c r="I85" s="22" t="n">
        <v>14444.23</v>
      </c>
      <c r="J85" s="16" t="n">
        <v>85535.03</v>
      </c>
    </row>
    <row r="86" customFormat="false" ht="12.2" hidden="false" customHeight="true" outlineLevel="0" collapsed="false">
      <c r="A86" s="8"/>
      <c r="B86" s="13" t="s">
        <v>37</v>
      </c>
      <c r="C86" s="22" t="n">
        <v>143773.127</v>
      </c>
      <c r="D86" s="22" t="n">
        <v>10333.85</v>
      </c>
      <c r="E86" s="22" t="n">
        <f aca="false">SUM(F86:H86)</f>
        <v>119701.001</v>
      </c>
      <c r="F86" s="22" t="n">
        <v>12124.363</v>
      </c>
      <c r="G86" s="22" t="n">
        <v>9971.672</v>
      </c>
      <c r="H86" s="22" t="n">
        <f aca="false">SUM(I86:J86)</f>
        <v>97604.966</v>
      </c>
      <c r="I86" s="22" t="n">
        <v>14974.842</v>
      </c>
      <c r="J86" s="16" t="n">
        <v>82630.124</v>
      </c>
    </row>
    <row r="87" customFormat="false" ht="12.2" hidden="false" customHeight="true" outlineLevel="0" collapsed="false">
      <c r="A87" s="8"/>
      <c r="B87" s="24" t="s">
        <v>38</v>
      </c>
      <c r="C87" s="22" t="n">
        <v>155284.734</v>
      </c>
      <c r="D87" s="22" t="n">
        <v>10891.27</v>
      </c>
      <c r="E87" s="22" t="n">
        <f aca="false">SUM(F87:H87)</f>
        <v>130588.863</v>
      </c>
      <c r="F87" s="22" t="n">
        <v>13812.691</v>
      </c>
      <c r="G87" s="22" t="n">
        <v>10551.769</v>
      </c>
      <c r="H87" s="22" t="n">
        <f aca="false">SUM(I87:J87)</f>
        <v>106224.403</v>
      </c>
      <c r="I87" s="22" t="n">
        <v>15203.228</v>
      </c>
      <c r="J87" s="16" t="n">
        <v>91021.175</v>
      </c>
    </row>
    <row r="88" customFormat="false" ht="17.25" hidden="false" customHeight="true" outlineLevel="0" collapsed="false">
      <c r="A88" s="17" t="s">
        <v>39</v>
      </c>
      <c r="B88" s="13" t="s">
        <v>35</v>
      </c>
      <c r="C88" s="22" t="n">
        <v>142254.615</v>
      </c>
      <c r="D88" s="22" t="n">
        <v>9952.57</v>
      </c>
      <c r="E88" s="22" t="n">
        <f aca="false">SUM(F88:H88)</f>
        <v>120078.554</v>
      </c>
      <c r="F88" s="22" t="n">
        <v>13342.155</v>
      </c>
      <c r="G88" s="22" t="n">
        <v>10459.798</v>
      </c>
      <c r="H88" s="22" t="n">
        <f aca="false">SUM(I88:J88)</f>
        <v>96276.601</v>
      </c>
      <c r="I88" s="22" t="n">
        <v>14819.271</v>
      </c>
      <c r="J88" s="16" t="n">
        <v>81457.33</v>
      </c>
    </row>
    <row r="89" customFormat="false" ht="12.2" hidden="false" customHeight="true" outlineLevel="0" collapsed="false">
      <c r="A89" s="8"/>
      <c r="B89" s="24" t="s">
        <v>36</v>
      </c>
      <c r="C89" s="22" t="n">
        <v>155242.245</v>
      </c>
      <c r="D89" s="22" t="n">
        <v>11081.722</v>
      </c>
      <c r="E89" s="22" t="n">
        <f aca="false">SUM(F89:H89)</f>
        <v>130895.125</v>
      </c>
      <c r="F89" s="22" t="n">
        <v>14735.585</v>
      </c>
      <c r="G89" s="22" t="n">
        <v>10609.358</v>
      </c>
      <c r="H89" s="22" t="n">
        <f aca="false">SUM(I89:J89)</f>
        <v>105550.182</v>
      </c>
      <c r="I89" s="22" t="n">
        <v>16202.551</v>
      </c>
      <c r="J89" s="16" t="n">
        <v>89347.631</v>
      </c>
    </row>
    <row r="90" customFormat="false" ht="5.1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8"/>
    </row>
    <row r="91" customFormat="false" ht="15" hidden="false" customHeight="true" outlineLevel="0" collapsed="false">
      <c r="A91" s="1" t="s">
        <v>41</v>
      </c>
      <c r="C91" s="29"/>
      <c r="D91" s="29"/>
      <c r="E91" s="29"/>
      <c r="F91" s="29"/>
      <c r="G91" s="29"/>
      <c r="H91" s="29"/>
      <c r="I91" s="29"/>
      <c r="J91" s="29"/>
    </row>
    <row r="92" customFormat="false" ht="11.25" hidden="false" customHeight="false" outlineLevel="0" collapsed="false">
      <c r="A92" s="1" t="s">
        <v>42</v>
      </c>
      <c r="D92" s="29"/>
      <c r="E92" s="29"/>
      <c r="F92" s="29"/>
      <c r="G92" s="29"/>
      <c r="H92" s="29"/>
      <c r="I92" s="29"/>
      <c r="J92" s="29"/>
    </row>
    <row r="93" customFormat="false" ht="11.25" hidden="false" customHeight="false" outlineLevel="0" collapsed="false">
      <c r="A93" s="1" t="s">
        <v>43</v>
      </c>
      <c r="D93" s="29"/>
      <c r="E93" s="29"/>
      <c r="F93" s="29"/>
      <c r="G93" s="29"/>
      <c r="H93" s="29"/>
      <c r="I93" s="29"/>
      <c r="J93" s="29"/>
    </row>
    <row r="94" customFormat="false" ht="11.25" hidden="false" customHeight="false" outlineLevel="0" collapsed="false">
      <c r="A94" s="1" t="s">
        <v>44</v>
      </c>
      <c r="D94" s="29"/>
      <c r="E94" s="29"/>
      <c r="F94" s="29"/>
      <c r="G94" s="29"/>
      <c r="H94" s="29"/>
      <c r="I94" s="29"/>
      <c r="J94" s="29"/>
    </row>
    <row r="95" customFormat="false" ht="11.25" hidden="false" customHeight="false" outlineLevel="0" collapsed="false">
      <c r="A95" s="0" t="s">
        <v>45</v>
      </c>
      <c r="C95" s="29"/>
      <c r="D95" s="29"/>
      <c r="E95" s="29"/>
      <c r="F95" s="29"/>
      <c r="G95" s="29"/>
      <c r="H95" s="29"/>
      <c r="I95" s="29"/>
      <c r="J95" s="29"/>
    </row>
  </sheetData>
  <mergeCells count="14">
    <mergeCell ref="A3:J3"/>
    <mergeCell ref="A4:J4"/>
    <mergeCell ref="A6:B9"/>
    <mergeCell ref="C6:C9"/>
    <mergeCell ref="D6:D9"/>
    <mergeCell ref="E6:J6"/>
    <mergeCell ref="E7:E9"/>
    <mergeCell ref="F7:F9"/>
    <mergeCell ref="G7:G9"/>
    <mergeCell ref="H7:J7"/>
    <mergeCell ref="H8:H9"/>
    <mergeCell ref="I9:J9"/>
    <mergeCell ref="C11:J11"/>
    <mergeCell ref="C51:J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15:50:24Z</dcterms:created>
  <dc:creator>StBA</dc:creator>
  <dc:description/>
  <dc:language>en-US</dc:language>
  <cp:lastModifiedBy>krueger-u</cp:lastModifiedBy>
  <cp:lastPrinted>2005-09-23T07:02:13Z</cp:lastPrinted>
  <dcterms:modified xsi:type="dcterms:W3CDTF">2005-11-29T10:45:36Z</dcterms:modified>
  <cp:revision>0</cp:revision>
  <dc:subject/>
  <dc:title/>
</cp:coreProperties>
</file>