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" sheetId="1" state="visible" r:id="rId2"/>
  </sheets>
  <definedNames>
    <definedName function="false" hidden="false" localSheetId="0" name="_xlnm.Print_Area" vbProcedure="false">A!$A$1:$P$69</definedName>
    <definedName function="false" hidden="false" name="a" vbProcedure="false">#REF!</definedName>
    <definedName function="false" hidden="false" name="b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Tabelle 28*</t>
  </si>
  <si>
    <t xml:space="preserve">Verwendung des Bruttoinlandsprodukts</t>
  </si>
  <si>
    <r>
      <rPr>
        <sz val="8"/>
        <rFont val="Arial"/>
        <family val="0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Brutto-inlands-produkt</t>
  </si>
  <si>
    <t xml:space="preserve">Inländische Verwendung</t>
  </si>
  <si>
    <t xml:space="preserve">Ex-porte</t>
  </si>
  <si>
    <t xml:space="preserve">Im-porte</t>
  </si>
  <si>
    <r>
      <rPr>
        <sz val="8"/>
        <rFont val="Arial"/>
        <family val="0"/>
      </rPr>
      <t xml:space="preserve">Außen-beitrag</t>
    </r>
    <r>
      <rPr>
        <vertAlign val="superscript"/>
        <sz val="8"/>
        <rFont val="Arial"/>
        <family val="2"/>
      </rPr>
      <t xml:space="preserve">3)</t>
    </r>
  </si>
  <si>
    <t xml:space="preserve">ins-gesamt</t>
  </si>
  <si>
    <t xml:space="preserve">davon:</t>
  </si>
  <si>
    <t xml:space="preserve">Konsumausgaben</t>
  </si>
  <si>
    <t xml:space="preserve">Bruttoinvestitionen</t>
  </si>
  <si>
    <t xml:space="preserve">Private Haus-halte</t>
  </si>
  <si>
    <t xml:space="preserve">Private Organi-sationen ohne Er-werbs-zweck</t>
  </si>
  <si>
    <t xml:space="preserve">Staat</t>
  </si>
  <si>
    <t xml:space="preserve">Bruttoanlageinvestitionen</t>
  </si>
  <si>
    <t xml:space="preserve">Vorrats-verände-rung und Netto-zugang an Wert-sachen</t>
  </si>
  <si>
    <t xml:space="preserve">zu-
sam-men</t>
  </si>
  <si>
    <t xml:space="preserve">Ausrüs-tungs-investi-tionen</t>
  </si>
  <si>
    <t xml:space="preserve">Bau-investi-tionen</t>
  </si>
  <si>
    <r>
      <rPr>
        <sz val="8"/>
        <rFont val="Arial"/>
        <family val="0"/>
      </rPr>
      <t xml:space="preserve">son-stige    An-lagen</t>
    </r>
    <r>
      <rPr>
        <vertAlign val="superscript"/>
        <sz val="8"/>
        <rFont val="Arial"/>
        <family val="2"/>
      </rPr>
      <t xml:space="preserve">2)</t>
    </r>
  </si>
  <si>
    <t xml:space="preserve">von Waren 
und Dienst-leistungen</t>
  </si>
  <si>
    <t xml:space="preserve">In jeweiligen Preisen</t>
  </si>
  <si>
    <t xml:space="preserve">Mrd Euro</t>
  </si>
  <si>
    <t xml:space="preserve">Preisbereinigt</t>
  </si>
  <si>
    <t xml:space="preserve">Kettenindex (2000 = 100)</t>
  </si>
  <si>
    <t xml:space="preserve">X      </t>
  </si>
  <si>
    <t xml:space="preserve">Veränderung gegenüber dem Vorjahr in vH</t>
  </si>
  <si>
    <t xml:space="preserve">1) Ab 2002 vorläufige Ergebnisse.- 2) Nutztiere und Nutzpflanzungen, immaterielle Anlagegüter, Grundstücksübertragungskosten für unbebauten </t>
  </si>
  <si>
    <t xml:space="preserve">Grund und Boden. - 3) Exporte abzüglich Importe von Waren und Dienstleistung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\ ;&quot;-  &quot;0.00\ "/>
    <numFmt numFmtId="167" formatCode="#\ ##0.00"/>
    <numFmt numFmtId="168" formatCode="\+0.0&quot;    &quot;;[RED]\-0.0&quot;    &quot;"/>
    <numFmt numFmtId="169" formatCode="0_____)"/>
    <numFmt numFmtId="170" formatCode="&quot;+ &quot;0.0&quot;  &quot;;[RED]&quot;- &quot;0.0&quot;  &quot;"/>
    <numFmt numFmtId="171" formatCode="\+0.0&quot;  &quot;;[RED]\-0.0&quot;  &quot;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2" style="0" width="8.82"/>
    <col collapsed="false" customWidth="true" hidden="false" outlineLevel="0" max="6" min="5" style="0" width="7.82"/>
    <col collapsed="false" customWidth="true" hidden="false" outlineLevel="0" max="7" min="7" style="0" width="7.16"/>
    <col collapsed="false" customWidth="true" hidden="false" outlineLevel="0" max="8" min="8" style="0" width="7.82"/>
    <col collapsed="false" customWidth="true" hidden="false" outlineLevel="0" max="9" min="9" style="0" width="6.99"/>
    <col collapsed="false" customWidth="true" hidden="false" outlineLevel="0" max="10" min="10" style="0" width="8.5"/>
    <col collapsed="false" customWidth="true" hidden="false" outlineLevel="0" max="11" min="11" style="0" width="7.16"/>
    <col collapsed="false" customWidth="true" hidden="false" outlineLevel="0" max="12" min="12" style="0" width="7.33"/>
    <col collapsed="false" customWidth="true" hidden="false" outlineLevel="0" max="13" min="13" style="0" width="8.65"/>
    <col collapsed="false" customWidth="true" hidden="false" outlineLevel="0" max="15" min="14" style="0" width="6.82"/>
    <col collapsed="false" customWidth="true" hidden="false" outlineLevel="0" max="16" min="16" style="0" width="8.33"/>
  </cols>
  <sheetData>
    <row r="1" customFormat="false" ht="11.25" hidden="false" customHeight="false" outlineLevel="0" collapsed="false">
      <c r="A1" s="0" t="s">
        <v>0</v>
      </c>
    </row>
    <row r="2" customFormat="fals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1.2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2" t="s">
        <v>5</v>
      </c>
      <c r="O4" s="2" t="s">
        <v>6</v>
      </c>
      <c r="P4" s="2" t="s">
        <v>7</v>
      </c>
    </row>
    <row r="5" customFormat="false" ht="11.25" hidden="false" customHeight="true" outlineLevel="0" collapsed="false">
      <c r="A5" s="2"/>
      <c r="B5" s="2"/>
      <c r="C5" s="2" t="s">
        <v>8</v>
      </c>
      <c r="D5" s="3" t="s">
        <v>9</v>
      </c>
      <c r="E5" s="3"/>
      <c r="F5" s="3"/>
      <c r="G5" s="3"/>
      <c r="H5" s="3"/>
      <c r="I5" s="3"/>
      <c r="J5" s="3"/>
      <c r="K5" s="3"/>
      <c r="L5" s="3"/>
      <c r="M5" s="3"/>
      <c r="N5" s="2"/>
      <c r="O5" s="2"/>
      <c r="P5" s="2"/>
    </row>
    <row r="6" customFormat="false" ht="11.25" hidden="false" customHeight="true" outlineLevel="0" collapsed="false">
      <c r="A6" s="2"/>
      <c r="B6" s="2"/>
      <c r="C6" s="2"/>
      <c r="D6" s="3" t="s">
        <v>10</v>
      </c>
      <c r="E6" s="3"/>
      <c r="F6" s="3"/>
      <c r="G6" s="3"/>
      <c r="H6" s="4" t="s">
        <v>11</v>
      </c>
      <c r="I6" s="4"/>
      <c r="J6" s="4"/>
      <c r="K6" s="4"/>
      <c r="L6" s="4"/>
      <c r="M6" s="4"/>
      <c r="N6" s="2"/>
      <c r="O6" s="2"/>
      <c r="P6" s="2"/>
    </row>
    <row r="7" customFormat="false" ht="11.25" hidden="false" customHeight="true" outlineLevel="0" collapsed="false">
      <c r="A7" s="2"/>
      <c r="B7" s="2"/>
      <c r="C7" s="2"/>
      <c r="D7" s="2" t="s">
        <v>8</v>
      </c>
      <c r="E7" s="5" t="s">
        <v>9</v>
      </c>
      <c r="F7" s="5"/>
      <c r="G7" s="5"/>
      <c r="H7" s="2" t="s">
        <v>8</v>
      </c>
      <c r="I7" s="6" t="s">
        <v>9</v>
      </c>
      <c r="J7" s="6"/>
      <c r="K7" s="6"/>
      <c r="L7" s="6"/>
      <c r="M7" s="6"/>
      <c r="N7" s="2"/>
      <c r="O7" s="2"/>
      <c r="P7" s="2"/>
    </row>
    <row r="8" customFormat="false" ht="11.25" hidden="false" customHeight="true" outlineLevel="0" collapsed="false">
      <c r="A8" s="2"/>
      <c r="B8" s="2"/>
      <c r="C8" s="2"/>
      <c r="D8" s="2"/>
      <c r="E8" s="2" t="s">
        <v>12</v>
      </c>
      <c r="F8" s="2" t="s">
        <v>13</v>
      </c>
      <c r="G8" s="2" t="s">
        <v>14</v>
      </c>
      <c r="H8" s="2"/>
      <c r="I8" s="6" t="s">
        <v>15</v>
      </c>
      <c r="J8" s="6"/>
      <c r="K8" s="6"/>
      <c r="L8" s="6"/>
      <c r="M8" s="2" t="s">
        <v>16</v>
      </c>
      <c r="N8" s="2"/>
      <c r="O8" s="2"/>
      <c r="P8" s="2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 t="s">
        <v>17</v>
      </c>
      <c r="J9" s="7" t="s">
        <v>9</v>
      </c>
      <c r="K9" s="7"/>
      <c r="L9" s="7"/>
      <c r="M9" s="2"/>
      <c r="N9" s="2"/>
      <c r="O9" s="2"/>
      <c r="P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18</v>
      </c>
      <c r="K10" s="2" t="s">
        <v>19</v>
      </c>
      <c r="L10" s="2" t="s">
        <v>20</v>
      </c>
      <c r="M10" s="2"/>
      <c r="N10" s="2" t="s">
        <v>21</v>
      </c>
      <c r="O10" s="2"/>
      <c r="P10" s="2"/>
    </row>
    <row r="11" customFormat="false" ht="11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1.25" hidden="false" customHeight="fals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</row>
    <row r="16" customFormat="false" ht="11.25" hidden="false" customHeight="false" outlineLevel="0" collapsed="false">
      <c r="A16" s="11"/>
      <c r="B16" s="12" t="s">
        <v>22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1.25" hidden="false" customHeight="false" outlineLevel="0" collapsed="false">
      <c r="A17" s="11"/>
      <c r="B17" s="13" t="s">
        <v>2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1.25" hidden="false" customHeight="false" outlineLevel="0" collapsed="false">
      <c r="A18" s="11"/>
      <c r="B18" s="1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11.25" hidden="false" customHeight="false" outlineLevel="0" collapsed="false">
      <c r="A19" s="16" t="n">
        <v>1991</v>
      </c>
      <c r="B19" s="17" t="n">
        <v>1534.6</v>
      </c>
      <c r="C19" s="17" t="n">
        <v>1540.69</v>
      </c>
      <c r="D19" s="17" t="n">
        <v>1172.46</v>
      </c>
      <c r="E19" s="17" t="n">
        <v>859.35</v>
      </c>
      <c r="F19" s="17" t="n">
        <v>20.51</v>
      </c>
      <c r="G19" s="17" t="n">
        <v>292.6</v>
      </c>
      <c r="H19" s="17" t="n">
        <v>368.23</v>
      </c>
      <c r="I19" s="17" t="n">
        <v>356.75</v>
      </c>
      <c r="J19" s="17" t="n">
        <v>153.71</v>
      </c>
      <c r="K19" s="17" t="n">
        <v>190.68</v>
      </c>
      <c r="L19" s="17" t="n">
        <v>12.36</v>
      </c>
      <c r="M19" s="18" t="n">
        <v>11.48</v>
      </c>
      <c r="N19" s="17" t="n">
        <v>395.5</v>
      </c>
      <c r="O19" s="17" t="n">
        <v>401.59</v>
      </c>
      <c r="P19" s="19" t="n">
        <v>-6.08999999999992</v>
      </c>
    </row>
    <row r="20" customFormat="false" ht="11.25" hidden="false" customHeight="false" outlineLevel="0" collapsed="false">
      <c r="A20" s="16" t="n">
        <f aca="false">A19+1</f>
        <v>1992</v>
      </c>
      <c r="B20" s="17" t="n">
        <v>1646.62</v>
      </c>
      <c r="C20" s="17" t="n">
        <v>1654.1</v>
      </c>
      <c r="D20" s="17" t="n">
        <v>1268.98</v>
      </c>
      <c r="E20" s="17" t="n">
        <v>923.62</v>
      </c>
      <c r="F20" s="17" t="n">
        <v>22.98</v>
      </c>
      <c r="G20" s="17" t="n">
        <v>322.38</v>
      </c>
      <c r="H20" s="17" t="n">
        <v>385.12</v>
      </c>
      <c r="I20" s="17" t="n">
        <v>387.81</v>
      </c>
      <c r="J20" s="17" t="n">
        <v>150.72</v>
      </c>
      <c r="K20" s="17" t="n">
        <v>223.34</v>
      </c>
      <c r="L20" s="17" t="n">
        <v>13.75</v>
      </c>
      <c r="M20" s="18" t="n">
        <v>-2.69</v>
      </c>
      <c r="N20" s="17" t="n">
        <v>396.43</v>
      </c>
      <c r="O20" s="17" t="n">
        <v>403.91</v>
      </c>
      <c r="P20" s="19" t="n">
        <v>-7.4799999999999</v>
      </c>
    </row>
    <row r="21" customFormat="false" ht="11.25" hidden="false" customHeight="false" outlineLevel="0" collapsed="false">
      <c r="A21" s="16" t="n">
        <f aca="false">A20+1</f>
        <v>1993</v>
      </c>
      <c r="B21" s="17" t="n">
        <v>1694.37</v>
      </c>
      <c r="C21" s="17" t="n">
        <v>1694.83</v>
      </c>
      <c r="D21" s="17" t="n">
        <v>1319.21</v>
      </c>
      <c r="E21" s="17" t="n">
        <v>961.48</v>
      </c>
      <c r="F21" s="17" t="n">
        <v>25.06</v>
      </c>
      <c r="G21" s="17" t="n">
        <v>332.67</v>
      </c>
      <c r="H21" s="17" t="n">
        <v>375.62</v>
      </c>
      <c r="I21" s="17" t="n">
        <v>381.19</v>
      </c>
      <c r="J21" s="17" t="n">
        <v>130.28</v>
      </c>
      <c r="K21" s="17" t="n">
        <v>236.59</v>
      </c>
      <c r="L21" s="17" t="n">
        <v>14.32</v>
      </c>
      <c r="M21" s="18" t="n">
        <v>-5.57</v>
      </c>
      <c r="N21" s="17" t="n">
        <v>377.56</v>
      </c>
      <c r="O21" s="17" t="n">
        <v>378.02</v>
      </c>
      <c r="P21" s="19" t="n">
        <v>-0.45999999999998</v>
      </c>
    </row>
    <row r="22" customFormat="false" ht="11.25" hidden="false" customHeight="false" outlineLevel="0" collapsed="false">
      <c r="A22" s="16" t="n">
        <f aca="false">A21+1</f>
        <v>1994</v>
      </c>
      <c r="B22" s="17" t="n">
        <v>1780.78</v>
      </c>
      <c r="C22" s="17" t="n">
        <v>1778.19</v>
      </c>
      <c r="D22" s="17" t="n">
        <v>1378.02</v>
      </c>
      <c r="E22" s="17" t="n">
        <v>1003.63</v>
      </c>
      <c r="F22" s="17" t="n">
        <v>27.47</v>
      </c>
      <c r="G22" s="17" t="n">
        <v>346.92</v>
      </c>
      <c r="H22" s="17" t="n">
        <v>400.17</v>
      </c>
      <c r="I22" s="17" t="n">
        <v>401.83</v>
      </c>
      <c r="J22" s="17" t="n">
        <v>128.27</v>
      </c>
      <c r="K22" s="17" t="n">
        <v>258.28</v>
      </c>
      <c r="L22" s="17" t="n">
        <v>15.28</v>
      </c>
      <c r="M22" s="18" t="n">
        <v>-1.66</v>
      </c>
      <c r="N22" s="17" t="n">
        <v>411.25</v>
      </c>
      <c r="O22" s="17" t="n">
        <v>408.66</v>
      </c>
      <c r="P22" s="19" t="n">
        <v>2.59000000000009</v>
      </c>
    </row>
    <row r="23" customFormat="false" ht="11.25" hidden="false" customHeight="false" outlineLevel="0" collapsed="false">
      <c r="A23" s="16" t="n">
        <f aca="false">A22+1</f>
        <v>1995</v>
      </c>
      <c r="B23" s="17" t="n">
        <v>1848.45</v>
      </c>
      <c r="C23" s="17" t="n">
        <v>1839.78</v>
      </c>
      <c r="D23" s="17" t="n">
        <v>1429.01</v>
      </c>
      <c r="E23" s="17" t="n">
        <v>1037.62</v>
      </c>
      <c r="F23" s="17" t="n">
        <v>29.57</v>
      </c>
      <c r="G23" s="17" t="n">
        <v>361.82</v>
      </c>
      <c r="H23" s="17" t="n">
        <v>410.77</v>
      </c>
      <c r="I23" s="17" t="n">
        <v>404.95</v>
      </c>
      <c r="J23" s="17" t="n">
        <v>129.82</v>
      </c>
      <c r="K23" s="17" t="n">
        <v>259.07</v>
      </c>
      <c r="L23" s="17" t="n">
        <v>16.06</v>
      </c>
      <c r="M23" s="18" t="n">
        <v>5.82</v>
      </c>
      <c r="N23" s="17" t="n">
        <v>442.79</v>
      </c>
      <c r="O23" s="17" t="n">
        <v>434.12</v>
      </c>
      <c r="P23" s="19" t="n">
        <v>8.67000000000002</v>
      </c>
    </row>
    <row r="24" customFormat="false" ht="11.25" hidden="false" customHeight="false" outlineLevel="0" collapsed="false">
      <c r="A24" s="16" t="n">
        <f aca="false">A23+1</f>
        <v>1996</v>
      </c>
      <c r="B24" s="17" t="n">
        <v>1876.18</v>
      </c>
      <c r="C24" s="17" t="n">
        <v>1859.31</v>
      </c>
      <c r="D24" s="17" t="n">
        <v>1463.25</v>
      </c>
      <c r="E24" s="17" t="n">
        <v>1064.05</v>
      </c>
      <c r="F24" s="17" t="n">
        <v>27.45</v>
      </c>
      <c r="G24" s="17" t="n">
        <v>371.75</v>
      </c>
      <c r="H24" s="17" t="n">
        <v>396.06</v>
      </c>
      <c r="I24" s="17" t="n">
        <v>399.85</v>
      </c>
      <c r="J24" s="17" t="n">
        <v>131.87</v>
      </c>
      <c r="K24" s="17" t="n">
        <v>250.79</v>
      </c>
      <c r="L24" s="17" t="n">
        <v>17.19</v>
      </c>
      <c r="M24" s="18" t="n">
        <v>-3.79</v>
      </c>
      <c r="N24" s="17" t="n">
        <v>467.09</v>
      </c>
      <c r="O24" s="17" t="n">
        <v>450.22</v>
      </c>
      <c r="P24" s="19" t="n">
        <v>16.87</v>
      </c>
    </row>
    <row r="25" customFormat="false" ht="11.25" hidden="false" customHeight="false" outlineLevel="0" collapsed="false">
      <c r="A25" s="16" t="n">
        <f aca="false">A24+1</f>
        <v>1997</v>
      </c>
      <c r="B25" s="17" t="n">
        <v>1915.58</v>
      </c>
      <c r="C25" s="17" t="n">
        <v>1891.67</v>
      </c>
      <c r="D25" s="17" t="n">
        <v>1487.25</v>
      </c>
      <c r="E25" s="17" t="n">
        <v>1087.33</v>
      </c>
      <c r="F25" s="17" t="n">
        <v>28.45</v>
      </c>
      <c r="G25" s="17" t="n">
        <v>371.47</v>
      </c>
      <c r="H25" s="17" t="n">
        <v>404.42</v>
      </c>
      <c r="I25" s="17" t="n">
        <v>402.37</v>
      </c>
      <c r="J25" s="17" t="n">
        <v>137.22</v>
      </c>
      <c r="K25" s="17" t="n">
        <v>246.87</v>
      </c>
      <c r="L25" s="17" t="n">
        <v>18.28</v>
      </c>
      <c r="M25" s="18" t="n">
        <v>2.05</v>
      </c>
      <c r="N25" s="17" t="n">
        <v>526.25</v>
      </c>
      <c r="O25" s="17" t="n">
        <v>502.34</v>
      </c>
      <c r="P25" s="19" t="n">
        <v>23.91</v>
      </c>
    </row>
    <row r="26" customFormat="false" ht="11.25" hidden="false" customHeight="false" outlineLevel="0" collapsed="false">
      <c r="A26" s="16" t="n">
        <f aca="false">A25+1</f>
        <v>1998</v>
      </c>
      <c r="B26" s="17" t="n">
        <v>1965.38</v>
      </c>
      <c r="C26" s="17" t="n">
        <v>1938.56</v>
      </c>
      <c r="D26" s="17" t="n">
        <v>1513.87</v>
      </c>
      <c r="E26" s="17" t="n">
        <v>1107.67</v>
      </c>
      <c r="F26" s="17" t="n">
        <v>29.84</v>
      </c>
      <c r="G26" s="17" t="n">
        <v>376.36</v>
      </c>
      <c r="H26" s="17" t="n">
        <v>424.69</v>
      </c>
      <c r="I26" s="17" t="n">
        <v>414.5</v>
      </c>
      <c r="J26" s="17" t="n">
        <v>150.06</v>
      </c>
      <c r="K26" s="17" t="n">
        <v>244.13</v>
      </c>
      <c r="L26" s="17" t="n">
        <v>20.31</v>
      </c>
      <c r="M26" s="18" t="n">
        <v>10.19</v>
      </c>
      <c r="N26" s="17" t="n">
        <v>563.24</v>
      </c>
      <c r="O26" s="17" t="n">
        <v>536.42</v>
      </c>
      <c r="P26" s="19" t="n">
        <v>26.8199999999999</v>
      </c>
    </row>
    <row r="27" customFormat="false" ht="11.25" hidden="false" customHeight="false" outlineLevel="0" collapsed="false">
      <c r="A27" s="16" t="n">
        <f aca="false">A26+1</f>
        <v>1999</v>
      </c>
      <c r="B27" s="17" t="n">
        <v>2012</v>
      </c>
      <c r="C27" s="17" t="n">
        <v>1994.56</v>
      </c>
      <c r="D27" s="17" t="n">
        <v>1562.25</v>
      </c>
      <c r="E27" s="17" t="n">
        <v>1142.65</v>
      </c>
      <c r="F27" s="17" t="n">
        <v>32.36</v>
      </c>
      <c r="G27" s="17" t="n">
        <v>387.24</v>
      </c>
      <c r="H27" s="17" t="n">
        <v>432.31</v>
      </c>
      <c r="I27" s="17" t="n">
        <v>428.42</v>
      </c>
      <c r="J27" s="17" t="n">
        <v>159.59</v>
      </c>
      <c r="K27" s="17" t="n">
        <v>246.31</v>
      </c>
      <c r="L27" s="17" t="n">
        <v>22.52</v>
      </c>
      <c r="M27" s="18" t="n">
        <v>3.89</v>
      </c>
      <c r="N27" s="17" t="n">
        <v>591.49</v>
      </c>
      <c r="O27" s="17" t="n">
        <v>574.05</v>
      </c>
      <c r="P27" s="19" t="n">
        <v>17.4400000000001</v>
      </c>
    </row>
    <row r="28" customFormat="false" ht="11.25" hidden="false" customHeight="false" outlineLevel="0" collapsed="false">
      <c r="A28" s="16" t="n">
        <f aca="false">A27+1</f>
        <v>2000</v>
      </c>
      <c r="B28" s="17" t="n">
        <v>2062.5</v>
      </c>
      <c r="C28" s="17" t="n">
        <v>2055.25</v>
      </c>
      <c r="D28" s="17" t="n">
        <v>1606.07</v>
      </c>
      <c r="E28" s="17" t="n">
        <v>1180.33</v>
      </c>
      <c r="F28" s="17" t="n">
        <v>33.83</v>
      </c>
      <c r="G28" s="17" t="n">
        <v>391.91</v>
      </c>
      <c r="H28" s="17" t="n">
        <v>449.18</v>
      </c>
      <c r="I28" s="17" t="n">
        <v>442.43</v>
      </c>
      <c r="J28" s="17" t="n">
        <v>176.66</v>
      </c>
      <c r="K28" s="17" t="n">
        <v>241.85</v>
      </c>
      <c r="L28" s="17" t="n">
        <v>23.92</v>
      </c>
      <c r="M28" s="18" t="n">
        <v>6.75</v>
      </c>
      <c r="N28" s="17" t="n">
        <v>688.39</v>
      </c>
      <c r="O28" s="17" t="n">
        <v>681.14</v>
      </c>
      <c r="P28" s="19" t="n">
        <v>7.25</v>
      </c>
    </row>
    <row r="29" customFormat="false" ht="11.25" hidden="false" customHeight="false" outlineLevel="0" collapsed="false">
      <c r="A29" s="16" t="n">
        <f aca="false">A28+1</f>
        <v>2001</v>
      </c>
      <c r="B29" s="17" t="n">
        <v>2113.16</v>
      </c>
      <c r="C29" s="17" t="n">
        <v>2070.65</v>
      </c>
      <c r="D29" s="17" t="n">
        <v>1658.8</v>
      </c>
      <c r="E29" s="17" t="n">
        <v>1224.28</v>
      </c>
      <c r="F29" s="17" t="n">
        <v>34.29</v>
      </c>
      <c r="G29" s="17" t="n">
        <v>400.23</v>
      </c>
      <c r="H29" s="17" t="n">
        <v>411.85</v>
      </c>
      <c r="I29" s="17" t="n">
        <v>422.88</v>
      </c>
      <c r="J29" s="17" t="n">
        <v>167.36</v>
      </c>
      <c r="K29" s="17" t="n">
        <v>230.61</v>
      </c>
      <c r="L29" s="17" t="n">
        <v>24.91</v>
      </c>
      <c r="M29" s="18" t="n">
        <v>-11.03</v>
      </c>
      <c r="N29" s="17" t="n">
        <v>735.6</v>
      </c>
      <c r="O29" s="17" t="n">
        <v>693.09</v>
      </c>
      <c r="P29" s="19" t="n">
        <v>42.51</v>
      </c>
    </row>
    <row r="30" customFormat="false" ht="11.25" hidden="false" customHeight="false" outlineLevel="0" collapsed="false">
      <c r="A30" s="16" t="n">
        <f aca="false">A29+1</f>
        <v>2002</v>
      </c>
      <c r="B30" s="17" t="n">
        <v>2145.02</v>
      </c>
      <c r="C30" s="17" t="n">
        <v>2047.9</v>
      </c>
      <c r="D30" s="17" t="n">
        <v>1678.96</v>
      </c>
      <c r="E30" s="17" t="n">
        <v>1230.89</v>
      </c>
      <c r="F30" s="17" t="n">
        <v>35.79</v>
      </c>
      <c r="G30" s="17" t="n">
        <v>412.28</v>
      </c>
      <c r="H30" s="17" t="n">
        <v>368.94</v>
      </c>
      <c r="I30" s="17" t="n">
        <v>392.9</v>
      </c>
      <c r="J30" s="17" t="n">
        <v>151.85</v>
      </c>
      <c r="K30" s="17" t="n">
        <v>216.52</v>
      </c>
      <c r="L30" s="17" t="n">
        <v>24.53</v>
      </c>
      <c r="M30" s="18" t="n">
        <v>-23.96</v>
      </c>
      <c r="N30" s="17" t="n">
        <v>765.57</v>
      </c>
      <c r="O30" s="17" t="n">
        <v>668.45</v>
      </c>
      <c r="P30" s="19" t="n">
        <v>97.12</v>
      </c>
    </row>
    <row r="31" customFormat="false" ht="11.25" hidden="false" customHeight="false" outlineLevel="0" collapsed="false">
      <c r="A31" s="16" t="n">
        <f aca="false">A30+1</f>
        <v>2003</v>
      </c>
      <c r="B31" s="17" t="n">
        <v>2163.4</v>
      </c>
      <c r="C31" s="17" t="n">
        <v>2075.84</v>
      </c>
      <c r="D31" s="17" t="n">
        <v>1703.09</v>
      </c>
      <c r="E31" s="17" t="n">
        <v>1250.01</v>
      </c>
      <c r="F31" s="17" t="n">
        <v>37.63</v>
      </c>
      <c r="G31" s="17" t="n">
        <v>415.45</v>
      </c>
      <c r="H31" s="17" t="n">
        <v>372.75</v>
      </c>
      <c r="I31" s="17" t="n">
        <v>384.38</v>
      </c>
      <c r="J31" s="17" t="n">
        <v>146.94</v>
      </c>
      <c r="K31" s="17" t="n">
        <v>212.97</v>
      </c>
      <c r="L31" s="17" t="n">
        <v>24.47</v>
      </c>
      <c r="M31" s="18" t="n">
        <v>-11.63</v>
      </c>
      <c r="N31" s="17" t="n">
        <v>772.66</v>
      </c>
      <c r="O31" s="17" t="n">
        <v>685.1</v>
      </c>
      <c r="P31" s="19" t="n">
        <v>87.5600000000001</v>
      </c>
    </row>
    <row r="32" customFormat="false" ht="11.25" hidden="false" customHeight="false" outlineLevel="0" collapsed="false">
      <c r="A32" s="16" t="n">
        <f aca="false">A31+1</f>
        <v>2004</v>
      </c>
      <c r="B32" s="17" t="n">
        <v>2215.65</v>
      </c>
      <c r="C32" s="17" t="n">
        <v>2106.19</v>
      </c>
      <c r="D32" s="17" t="n">
        <v>1725.29</v>
      </c>
      <c r="E32" s="17" t="n">
        <v>1274.7</v>
      </c>
      <c r="F32" s="17" t="n">
        <v>37.83</v>
      </c>
      <c r="G32" s="17" t="n">
        <v>412.76</v>
      </c>
      <c r="H32" s="17" t="n">
        <v>380.9</v>
      </c>
      <c r="I32" s="17" t="n">
        <v>384.94</v>
      </c>
      <c r="J32" s="17" t="n">
        <v>149.37</v>
      </c>
      <c r="K32" s="17" t="n">
        <v>210.7</v>
      </c>
      <c r="L32" s="17" t="n">
        <v>24.87</v>
      </c>
      <c r="M32" s="18" t="n">
        <v>-4.04</v>
      </c>
      <c r="N32" s="17" t="n">
        <v>842.84</v>
      </c>
      <c r="O32" s="17" t="n">
        <v>733.38</v>
      </c>
      <c r="P32" s="19" t="n">
        <v>109.46</v>
      </c>
    </row>
    <row r="33" customFormat="false" ht="11.25" hidden="false" customHeight="false" outlineLevel="0" collapsed="false">
      <c r="A33" s="11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</row>
    <row r="34" customFormat="false" ht="11.25" hidden="false" customHeight="false" outlineLevel="0" collapsed="false">
      <c r="A34" s="11"/>
      <c r="B34" s="23" t="s">
        <v>24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1.25" hidden="false" customHeight="false" outlineLevel="0" collapsed="false">
      <c r="A35" s="11"/>
      <c r="B35" s="24" t="s">
        <v>2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customFormat="false" ht="11.25" hidden="false" customHeight="false" outlineLevel="0" collapsed="false">
      <c r="A36" s="11"/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/>
    </row>
    <row r="37" customFormat="false" ht="11.25" hidden="false" customHeight="false" outlineLevel="0" collapsed="false">
      <c r="A37" s="16" t="n">
        <v>1991</v>
      </c>
      <c r="B37" s="17" t="n">
        <v>85.36</v>
      </c>
      <c r="C37" s="17" t="n">
        <v>85.87</v>
      </c>
      <c r="D37" s="17" t="n">
        <v>84.41</v>
      </c>
      <c r="E37" s="17" t="n">
        <v>84.72</v>
      </c>
      <c r="F37" s="17" t="n">
        <v>71.08</v>
      </c>
      <c r="G37" s="17" t="n">
        <v>84.65</v>
      </c>
      <c r="H37" s="17" t="n">
        <v>90.88</v>
      </c>
      <c r="I37" s="17" t="n">
        <v>85.14</v>
      </c>
      <c r="J37" s="17" t="n">
        <v>82.43</v>
      </c>
      <c r="K37" s="17" t="n">
        <v>89.77</v>
      </c>
      <c r="L37" s="17" t="n">
        <v>46.35</v>
      </c>
      <c r="M37" s="25" t="s">
        <v>26</v>
      </c>
      <c r="N37" s="17" t="n">
        <v>59.95</v>
      </c>
      <c r="O37" s="17" t="n">
        <v>60.37</v>
      </c>
      <c r="P37" s="26" t="s">
        <v>26</v>
      </c>
    </row>
    <row r="38" customFormat="false" ht="11.25" hidden="false" customHeight="false" outlineLevel="0" collapsed="false">
      <c r="A38" s="16" t="n">
        <v>1992</v>
      </c>
      <c r="B38" s="17" t="n">
        <v>87.26</v>
      </c>
      <c r="C38" s="17" t="n">
        <v>88.56</v>
      </c>
      <c r="D38" s="17" t="n">
        <v>87.62</v>
      </c>
      <c r="E38" s="17" t="n">
        <v>87.44</v>
      </c>
      <c r="F38" s="17" t="n">
        <v>76.21</v>
      </c>
      <c r="G38" s="17" t="n">
        <v>89.16</v>
      </c>
      <c r="H38" s="17" t="n">
        <v>91.78</v>
      </c>
      <c r="I38" s="17" t="n">
        <v>89.09</v>
      </c>
      <c r="J38" s="17" t="n">
        <v>79.87</v>
      </c>
      <c r="K38" s="17" t="n">
        <v>99.12</v>
      </c>
      <c r="L38" s="17" t="n">
        <v>51.86</v>
      </c>
      <c r="M38" s="25" t="s">
        <v>26</v>
      </c>
      <c r="N38" s="17" t="n">
        <v>59.5</v>
      </c>
      <c r="O38" s="17" t="n">
        <v>62.05</v>
      </c>
      <c r="P38" s="26" t="s">
        <v>26</v>
      </c>
    </row>
    <row r="39" customFormat="false" ht="11.25" hidden="false" customHeight="false" outlineLevel="0" collapsed="false">
      <c r="A39" s="16" t="n">
        <f aca="false">A38+1</f>
        <v>1993</v>
      </c>
      <c r="B39" s="17" t="n">
        <v>86.56</v>
      </c>
      <c r="C39" s="17" t="n">
        <v>87.88</v>
      </c>
      <c r="D39" s="17" t="n">
        <v>88.17</v>
      </c>
      <c r="E39" s="17" t="n">
        <v>88.01</v>
      </c>
      <c r="F39" s="17" t="n">
        <v>81.45</v>
      </c>
      <c r="G39" s="17" t="n">
        <v>89.25</v>
      </c>
      <c r="H39" s="17" t="n">
        <v>86.85</v>
      </c>
      <c r="I39" s="17" t="n">
        <v>85.24</v>
      </c>
      <c r="J39" s="17" t="n">
        <v>68.33</v>
      </c>
      <c r="K39" s="17" t="n">
        <v>101.01</v>
      </c>
      <c r="L39" s="17" t="n">
        <v>54.84</v>
      </c>
      <c r="M39" s="25" t="s">
        <v>26</v>
      </c>
      <c r="N39" s="17" t="n">
        <v>56.59</v>
      </c>
      <c r="O39" s="17" t="n">
        <v>59.14</v>
      </c>
      <c r="P39" s="26" t="s">
        <v>26</v>
      </c>
    </row>
    <row r="40" customFormat="false" ht="11.25" hidden="false" customHeight="false" outlineLevel="0" collapsed="false">
      <c r="A40" s="16" t="n">
        <f aca="false">A39+1</f>
        <v>1994</v>
      </c>
      <c r="B40" s="17" t="n">
        <v>88.86</v>
      </c>
      <c r="C40" s="17" t="n">
        <v>90.26</v>
      </c>
      <c r="D40" s="17" t="n">
        <v>90.08</v>
      </c>
      <c r="E40" s="17" t="n">
        <v>89.64</v>
      </c>
      <c r="F40" s="17" t="n">
        <v>86.98</v>
      </c>
      <c r="G40" s="17" t="n">
        <v>91.68</v>
      </c>
      <c r="H40" s="17" t="n">
        <v>90.86</v>
      </c>
      <c r="I40" s="17" t="n">
        <v>88.9</v>
      </c>
      <c r="J40" s="17" t="n">
        <v>67.56</v>
      </c>
      <c r="K40" s="17" t="n">
        <v>108.16</v>
      </c>
      <c r="L40" s="17" t="n">
        <v>58.94</v>
      </c>
      <c r="M40" s="25" t="s">
        <v>26</v>
      </c>
      <c r="N40" s="17" t="n">
        <v>61.13</v>
      </c>
      <c r="O40" s="17" t="n">
        <v>64.02</v>
      </c>
      <c r="P40" s="26" t="s">
        <v>26</v>
      </c>
    </row>
    <row r="41" customFormat="false" ht="11.25" hidden="false" customHeight="false" outlineLevel="0" collapsed="false">
      <c r="A41" s="16" t="n">
        <f aca="false">A40+1</f>
        <v>1995</v>
      </c>
      <c r="B41" s="17" t="n">
        <v>90.54</v>
      </c>
      <c r="C41" s="17" t="n">
        <v>92</v>
      </c>
      <c r="D41" s="17" t="n">
        <v>91.97</v>
      </c>
      <c r="E41" s="17" t="n">
        <v>91.5</v>
      </c>
      <c r="F41" s="17" t="n">
        <v>92.05</v>
      </c>
      <c r="G41" s="17" t="n">
        <v>93.39</v>
      </c>
      <c r="H41" s="17" t="n">
        <v>92.07</v>
      </c>
      <c r="I41" s="17" t="n">
        <v>88.72</v>
      </c>
      <c r="J41" s="17" t="n">
        <v>69.08</v>
      </c>
      <c r="K41" s="17" t="n">
        <v>106.25</v>
      </c>
      <c r="L41" s="17" t="n">
        <v>62.33</v>
      </c>
      <c r="M41" s="25" t="s">
        <v>26</v>
      </c>
      <c r="N41" s="17" t="n">
        <v>65.01</v>
      </c>
      <c r="O41" s="17" t="n">
        <v>68.19</v>
      </c>
      <c r="P41" s="26" t="s">
        <v>26</v>
      </c>
    </row>
    <row r="42" customFormat="false" ht="11.25" hidden="false" customHeight="false" outlineLevel="0" collapsed="false">
      <c r="A42" s="16" t="n">
        <f aca="false">A41+1</f>
        <v>1996</v>
      </c>
      <c r="B42" s="17" t="n">
        <v>91.44</v>
      </c>
      <c r="C42" s="17" t="n">
        <v>92.34</v>
      </c>
      <c r="D42" s="17" t="n">
        <v>93.36</v>
      </c>
      <c r="E42" s="17" t="n">
        <v>92.93</v>
      </c>
      <c r="F42" s="17" t="n">
        <v>85.42</v>
      </c>
      <c r="G42" s="17" t="n">
        <v>95.33</v>
      </c>
      <c r="H42" s="17" t="n">
        <v>88.78</v>
      </c>
      <c r="I42" s="17" t="n">
        <v>88.26</v>
      </c>
      <c r="J42" s="17" t="n">
        <v>70.98</v>
      </c>
      <c r="K42" s="17" t="n">
        <v>103.35</v>
      </c>
      <c r="L42" s="17" t="n">
        <v>67.65</v>
      </c>
      <c r="M42" s="25" t="s">
        <v>26</v>
      </c>
      <c r="N42" s="17" t="n">
        <v>68.94</v>
      </c>
      <c r="O42" s="17" t="n">
        <v>70.6</v>
      </c>
      <c r="P42" s="26" t="s">
        <v>26</v>
      </c>
    </row>
    <row r="43" customFormat="false" ht="11.25" hidden="false" customHeight="false" outlineLevel="0" collapsed="false">
      <c r="A43" s="16" t="n">
        <f aca="false">A42+1</f>
        <v>1997</v>
      </c>
      <c r="B43" s="17" t="n">
        <v>93.09</v>
      </c>
      <c r="C43" s="17" t="n">
        <v>93.14</v>
      </c>
      <c r="D43" s="17" t="n">
        <v>94.06</v>
      </c>
      <c r="E43" s="17" t="n">
        <v>93.68</v>
      </c>
      <c r="F43" s="17" t="n">
        <v>87.07</v>
      </c>
      <c r="G43" s="17" t="n">
        <v>95.81</v>
      </c>
      <c r="H43" s="17" t="n">
        <v>89.92</v>
      </c>
      <c r="I43" s="17" t="n">
        <v>89.14</v>
      </c>
      <c r="J43" s="17" t="n">
        <v>74.51</v>
      </c>
      <c r="K43" s="17" t="n">
        <v>101.84</v>
      </c>
      <c r="L43" s="17" t="n">
        <v>71.86</v>
      </c>
      <c r="M43" s="25" t="s">
        <v>26</v>
      </c>
      <c r="N43" s="17" t="n">
        <v>77.01</v>
      </c>
      <c r="O43" s="17" t="n">
        <v>76.4</v>
      </c>
      <c r="P43" s="26" t="s">
        <v>26</v>
      </c>
    </row>
    <row r="44" customFormat="false" ht="11.25" hidden="false" customHeight="false" outlineLevel="0" collapsed="false">
      <c r="A44" s="16" t="n">
        <f aca="false">A43+1</f>
        <v>1998</v>
      </c>
      <c r="B44" s="17" t="n">
        <v>94.98</v>
      </c>
      <c r="C44" s="17" t="n">
        <v>95.33</v>
      </c>
      <c r="D44" s="17" t="n">
        <v>95.51</v>
      </c>
      <c r="E44" s="17" t="n">
        <v>94.96</v>
      </c>
      <c r="F44" s="17" t="n">
        <v>91.6</v>
      </c>
      <c r="G44" s="17" t="n">
        <v>97.53</v>
      </c>
      <c r="H44" s="17" t="n">
        <v>94.7</v>
      </c>
      <c r="I44" s="17" t="n">
        <v>92.68</v>
      </c>
      <c r="J44" s="17" t="n">
        <v>83.11</v>
      </c>
      <c r="K44" s="17" t="n">
        <v>100.95</v>
      </c>
      <c r="L44" s="17" t="n">
        <v>81.02</v>
      </c>
      <c r="M44" s="25" t="s">
        <v>26</v>
      </c>
      <c r="N44" s="17" t="n">
        <v>83.14</v>
      </c>
      <c r="O44" s="17" t="n">
        <v>83.62</v>
      </c>
      <c r="P44" s="26" t="s">
        <v>26</v>
      </c>
    </row>
    <row r="45" customFormat="false" ht="11.25" hidden="false" customHeight="false" outlineLevel="0" collapsed="false">
      <c r="A45" s="16" t="n">
        <f aca="false">A44+1</f>
        <v>1999</v>
      </c>
      <c r="B45" s="17" t="n">
        <v>96.89</v>
      </c>
      <c r="C45" s="17" t="n">
        <v>97.89</v>
      </c>
      <c r="D45" s="17" t="n">
        <v>97.92</v>
      </c>
      <c r="E45" s="17" t="n">
        <v>97.72</v>
      </c>
      <c r="F45" s="17" t="n">
        <v>96.48</v>
      </c>
      <c r="G45" s="17" t="n">
        <v>98.65</v>
      </c>
      <c r="H45" s="17" t="n">
        <v>97.79</v>
      </c>
      <c r="I45" s="17" t="n">
        <v>97.08</v>
      </c>
      <c r="J45" s="17" t="n">
        <v>90.36</v>
      </c>
      <c r="K45" s="17" t="n">
        <v>102.46</v>
      </c>
      <c r="L45" s="17" t="n">
        <v>92.67</v>
      </c>
      <c r="M45" s="25" t="s">
        <v>26</v>
      </c>
      <c r="N45" s="17" t="n">
        <v>88.08</v>
      </c>
      <c r="O45" s="17" t="n">
        <v>90.77</v>
      </c>
      <c r="P45" s="26" t="s">
        <v>26</v>
      </c>
    </row>
    <row r="46" customFormat="false" ht="11.25" hidden="false" customHeight="false" outlineLevel="0" collapsed="false">
      <c r="A46" s="16" t="n">
        <f aca="false">A45+1</f>
        <v>2000</v>
      </c>
      <c r="B46" s="27" t="n">
        <v>100</v>
      </c>
      <c r="C46" s="27" t="n">
        <v>100</v>
      </c>
      <c r="D46" s="27" t="n">
        <v>100</v>
      </c>
      <c r="E46" s="27" t="n">
        <v>100</v>
      </c>
      <c r="F46" s="27" t="n">
        <v>100</v>
      </c>
      <c r="G46" s="27" t="n">
        <v>100</v>
      </c>
      <c r="H46" s="27" t="n">
        <v>100</v>
      </c>
      <c r="I46" s="27" t="n">
        <v>100</v>
      </c>
      <c r="J46" s="27" t="n">
        <v>100</v>
      </c>
      <c r="K46" s="27" t="n">
        <v>100</v>
      </c>
      <c r="L46" s="27" t="n">
        <v>100</v>
      </c>
      <c r="M46" s="25" t="s">
        <v>26</v>
      </c>
      <c r="N46" s="27" t="n">
        <v>100</v>
      </c>
      <c r="O46" s="27" t="n">
        <v>100</v>
      </c>
      <c r="P46" s="26" t="s">
        <v>26</v>
      </c>
    </row>
    <row r="47" customFormat="false" ht="11.25" hidden="false" customHeight="false" outlineLevel="0" collapsed="false">
      <c r="A47" s="16" t="n">
        <f aca="false">A46+1</f>
        <v>2001</v>
      </c>
      <c r="B47" s="17" t="n">
        <v>101.24</v>
      </c>
      <c r="C47" s="17" t="n">
        <v>99.49</v>
      </c>
      <c r="D47" s="17" t="n">
        <v>101.54</v>
      </c>
      <c r="E47" s="17" t="n">
        <v>101.96</v>
      </c>
      <c r="F47" s="17" t="n">
        <v>98.94</v>
      </c>
      <c r="G47" s="17" t="n">
        <v>100.53</v>
      </c>
      <c r="H47" s="17" t="n">
        <v>92.16</v>
      </c>
      <c r="I47" s="17" t="n">
        <v>96.35</v>
      </c>
      <c r="J47" s="17" t="n">
        <v>96.33</v>
      </c>
      <c r="K47" s="17" t="n">
        <v>95.4</v>
      </c>
      <c r="L47" s="17" t="n">
        <v>106.19</v>
      </c>
      <c r="M47" s="25" t="s">
        <v>26</v>
      </c>
      <c r="N47" s="17" t="n">
        <v>106.44</v>
      </c>
      <c r="O47" s="17" t="n">
        <v>101.23</v>
      </c>
      <c r="P47" s="26" t="s">
        <v>26</v>
      </c>
    </row>
    <row r="48" customFormat="false" ht="11.25" hidden="false" customHeight="false" outlineLevel="0" collapsed="false">
      <c r="A48" s="16" t="n">
        <f aca="false">A47+1</f>
        <v>2002</v>
      </c>
      <c r="B48" s="17" t="n">
        <v>101.3</v>
      </c>
      <c r="C48" s="17" t="n">
        <v>97.59</v>
      </c>
      <c r="D48" s="17" t="n">
        <v>101.48</v>
      </c>
      <c r="E48" s="17" t="n">
        <v>101.35</v>
      </c>
      <c r="F48" s="17" t="n">
        <v>100.82</v>
      </c>
      <c r="G48" s="17" t="n">
        <v>101.97</v>
      </c>
      <c r="H48" s="17" t="n">
        <v>83.55</v>
      </c>
      <c r="I48" s="17" t="n">
        <v>90.49</v>
      </c>
      <c r="J48" s="17" t="n">
        <v>89.09</v>
      </c>
      <c r="K48" s="17" t="n">
        <v>89.82</v>
      </c>
      <c r="L48" s="17" t="n">
        <v>107.55</v>
      </c>
      <c r="M48" s="25" t="s">
        <v>26</v>
      </c>
      <c r="N48" s="17" t="n">
        <v>110.96</v>
      </c>
      <c r="O48" s="17" t="n">
        <v>99.86</v>
      </c>
      <c r="P48" s="26" t="s">
        <v>26</v>
      </c>
    </row>
    <row r="49" customFormat="false" ht="11.25" hidden="false" customHeight="false" outlineLevel="0" collapsed="false">
      <c r="A49" s="16" t="n">
        <f aca="false">A48+1</f>
        <v>2003</v>
      </c>
      <c r="B49" s="17" t="n">
        <v>101.11</v>
      </c>
      <c r="C49" s="17" t="n">
        <v>98.13</v>
      </c>
      <c r="D49" s="17" t="n">
        <v>101.6</v>
      </c>
      <c r="E49" s="17" t="n">
        <v>101.44</v>
      </c>
      <c r="F49" s="17" t="n">
        <v>102.14</v>
      </c>
      <c r="G49" s="17" t="n">
        <v>102.07</v>
      </c>
      <c r="H49" s="17" t="n">
        <v>85.68</v>
      </c>
      <c r="I49" s="17" t="n">
        <v>89.81</v>
      </c>
      <c r="J49" s="17" t="n">
        <v>88.94</v>
      </c>
      <c r="K49" s="17" t="n">
        <v>88.36</v>
      </c>
      <c r="L49" s="17" t="n">
        <v>111.1</v>
      </c>
      <c r="M49" s="25" t="s">
        <v>26</v>
      </c>
      <c r="N49" s="17" t="n">
        <v>113.64</v>
      </c>
      <c r="O49" s="17" t="n">
        <v>104.91</v>
      </c>
      <c r="P49" s="26" t="s">
        <v>26</v>
      </c>
    </row>
    <row r="50" customFormat="false" ht="11.25" hidden="false" customHeight="false" outlineLevel="0" collapsed="false">
      <c r="A50" s="16" t="n">
        <f aca="false">A49+1</f>
        <v>2004</v>
      </c>
      <c r="B50" s="17" t="n">
        <v>102.76</v>
      </c>
      <c r="C50" s="17" t="n">
        <v>98.67</v>
      </c>
      <c r="D50" s="17" t="n">
        <v>101.64</v>
      </c>
      <c r="E50" s="17" t="n">
        <v>102.02</v>
      </c>
      <c r="F50" s="17" t="n">
        <v>102.03</v>
      </c>
      <c r="G50" s="17" t="n">
        <v>100.46</v>
      </c>
      <c r="H50" s="17" t="n">
        <v>88.16</v>
      </c>
      <c r="I50" s="17" t="n">
        <v>89.65</v>
      </c>
      <c r="J50" s="17" t="n">
        <v>91.28</v>
      </c>
      <c r="K50" s="17" t="n">
        <v>86.29</v>
      </c>
      <c r="L50" s="17" t="n">
        <v>113.1</v>
      </c>
      <c r="M50" s="25" t="s">
        <v>26</v>
      </c>
      <c r="N50" s="17" t="n">
        <v>124.21</v>
      </c>
      <c r="O50" s="17" t="n">
        <v>112.26</v>
      </c>
      <c r="P50" s="26" t="s">
        <v>26</v>
      </c>
    </row>
    <row r="51" customFormat="false" ht="11.25" hidden="false" customHeight="false" outlineLevel="0" collapsed="false">
      <c r="A51" s="11"/>
      <c r="B51" s="20"/>
      <c r="C51" s="21"/>
      <c r="D51" s="21"/>
      <c r="E51" s="21"/>
      <c r="G51" s="21"/>
      <c r="H51" s="21"/>
      <c r="I51" s="21"/>
      <c r="J51" s="21"/>
      <c r="K51" s="21"/>
      <c r="L51" s="21"/>
      <c r="M51" s="21"/>
      <c r="N51" s="21"/>
      <c r="O51" s="21"/>
      <c r="P51" s="22"/>
    </row>
    <row r="52" customFormat="false" ht="11.25" hidden="false" customHeight="false" outlineLevel="0" collapsed="false">
      <c r="A52" s="11"/>
      <c r="B52" s="24" t="s">
        <v>27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customFormat="false" ht="11.25" hidden="false" customHeight="false" outlineLevel="0" collapsed="false">
      <c r="A53" s="28"/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/>
    </row>
    <row r="54" customFormat="false" ht="11.25" hidden="false" customHeight="false" outlineLevel="0" collapsed="false">
      <c r="A54" s="16" t="n">
        <v>1992</v>
      </c>
      <c r="B54" s="29" t="n">
        <f aca="false">(B38/B37)*100-100</f>
        <v>2.22586691658857</v>
      </c>
      <c r="C54" s="29" t="n">
        <f aca="false">(C38/C37)*100-100</f>
        <v>3.13264236636776</v>
      </c>
      <c r="D54" s="29" t="n">
        <f aca="false">(D38/D37)*100-100</f>
        <v>3.80286695889114</v>
      </c>
      <c r="E54" s="29" t="n">
        <f aca="false">(E38/E37)*100-100</f>
        <v>3.21057601510859</v>
      </c>
      <c r="F54" s="29" t="n">
        <f aca="false">(F38/F37)*100-100</f>
        <v>7.21722003376478</v>
      </c>
      <c r="G54" s="29" t="n">
        <f aca="false">(G38/G37)*100-100</f>
        <v>5.32782043709391</v>
      </c>
      <c r="H54" s="29" t="n">
        <f aca="false">(H38/H37)*100-100</f>
        <v>0.990316901408448</v>
      </c>
      <c r="I54" s="29" t="n">
        <f aca="false">(I38/I37)*100-100</f>
        <v>4.63941743011512</v>
      </c>
      <c r="J54" s="29" t="n">
        <f aca="false">(J38/J37)*100-100</f>
        <v>-3.10566541307776</v>
      </c>
      <c r="K54" s="29" t="n">
        <f aca="false">(K38/K37)*100-100</f>
        <v>10.4155062938621</v>
      </c>
      <c r="L54" s="29" t="n">
        <f aca="false">(L38/L37)*100-100</f>
        <v>11.8878101402373</v>
      </c>
      <c r="M54" s="25" t="s">
        <v>26</v>
      </c>
      <c r="N54" s="29" t="n">
        <f aca="false">(N38/N37)*100-100</f>
        <v>-0.750625521267722</v>
      </c>
      <c r="O54" s="29" t="n">
        <f aca="false">(O38/O37)*100-100</f>
        <v>2.78283915852245</v>
      </c>
      <c r="P54" s="26" t="s">
        <v>26</v>
      </c>
    </row>
    <row r="55" customFormat="false" ht="11.25" hidden="false" customHeight="false" outlineLevel="0" collapsed="false">
      <c r="A55" s="16" t="n">
        <f aca="false">A54+1</f>
        <v>1993</v>
      </c>
      <c r="B55" s="29" t="n">
        <f aca="false">(B39/B38)*100-100</f>
        <v>-0.802200320880132</v>
      </c>
      <c r="C55" s="29" t="n">
        <f aca="false">(C39/C38)*100-100</f>
        <v>-0.767841011743457</v>
      </c>
      <c r="D55" s="29" t="n">
        <f aca="false">(D39/D38)*100-100</f>
        <v>0.627710568363398</v>
      </c>
      <c r="E55" s="29" t="n">
        <f aca="false">(E39/E38)*100-100</f>
        <v>0.651875571820696</v>
      </c>
      <c r="F55" s="29" t="n">
        <f aca="false">(F39/F38)*100-100</f>
        <v>6.87573809211391</v>
      </c>
      <c r="G55" s="29" t="n">
        <f aca="false">(G39/G38)*100-100</f>
        <v>0.100942126514127</v>
      </c>
      <c r="H55" s="29" t="n">
        <f aca="false">(H39/H38)*100-100</f>
        <v>-5.37154064066246</v>
      </c>
      <c r="I55" s="29" t="n">
        <f aca="false">(I39/I38)*100-100</f>
        <v>-4.32147266808846</v>
      </c>
      <c r="J55" s="29" t="n">
        <f aca="false">(J39/J38)*100-100</f>
        <v>-14.4484787780143</v>
      </c>
      <c r="K55" s="29" t="n">
        <f aca="false">(K39/K38)*100-100</f>
        <v>1.90677966101696</v>
      </c>
      <c r="L55" s="29" t="n">
        <f aca="false">(L39/L38)*100-100</f>
        <v>5.74623987659082</v>
      </c>
      <c r="M55" s="25" t="s">
        <v>26</v>
      </c>
      <c r="N55" s="29" t="n">
        <f aca="false">(N39/N38)*100-100</f>
        <v>-4.890756302521</v>
      </c>
      <c r="O55" s="29" t="n">
        <f aca="false">(O39/O38)*100-100</f>
        <v>-4.68976631748589</v>
      </c>
      <c r="P55" s="26" t="s">
        <v>26</v>
      </c>
    </row>
    <row r="56" customFormat="false" ht="11.25" hidden="false" customHeight="false" outlineLevel="0" collapsed="false">
      <c r="A56" s="16" t="n">
        <f aca="false">A55+1</f>
        <v>1994</v>
      </c>
      <c r="B56" s="29" t="n">
        <f aca="false">(B40/B39)*100-100</f>
        <v>2.65711645101663</v>
      </c>
      <c r="C56" s="29" t="n">
        <f aca="false">(C40/C39)*100-100</f>
        <v>2.70823850705509</v>
      </c>
      <c r="D56" s="29" t="n">
        <f aca="false">(D40/D39)*100-100</f>
        <v>2.1662697062493</v>
      </c>
      <c r="E56" s="29" t="n">
        <f aca="false">(E40/E39)*100-100</f>
        <v>1.85206226565163</v>
      </c>
      <c r="F56" s="29" t="n">
        <f aca="false">(F40/F39)*100-100</f>
        <v>6.78944137507673</v>
      </c>
      <c r="G56" s="29" t="n">
        <f aca="false">(G40/G39)*100-100</f>
        <v>2.72268907563027</v>
      </c>
      <c r="H56" s="29" t="n">
        <f aca="false">(H40/H39)*100-100</f>
        <v>4.61715601611977</v>
      </c>
      <c r="I56" s="29" t="n">
        <f aca="false">(I40/I39)*100-100</f>
        <v>4.29375879868607</v>
      </c>
      <c r="J56" s="29" t="n">
        <f aca="false">(J40/J39)*100-100</f>
        <v>-1.12688423825553</v>
      </c>
      <c r="K56" s="29" t="n">
        <f aca="false">(K40/K39)*100-100</f>
        <v>7.07850707850707</v>
      </c>
      <c r="L56" s="29" t="n">
        <f aca="false">(L40/L39)*100-100</f>
        <v>7.4762946754194</v>
      </c>
      <c r="M56" s="25" t="s">
        <v>26</v>
      </c>
      <c r="N56" s="29" t="n">
        <f aca="false">(N40/N39)*100-100</f>
        <v>8.02261883725039</v>
      </c>
      <c r="O56" s="29" t="n">
        <f aca="false">(O40/O39)*100-100</f>
        <v>8.25160635779506</v>
      </c>
      <c r="P56" s="26" t="s">
        <v>26</v>
      </c>
    </row>
    <row r="57" customFormat="false" ht="11.25" hidden="false" customHeight="false" outlineLevel="0" collapsed="false">
      <c r="A57" s="16" t="n">
        <f aca="false">A56+1</f>
        <v>1995</v>
      </c>
      <c r="B57" s="29" t="n">
        <f aca="false">(B41/B40)*100-100</f>
        <v>1.89061444969616</v>
      </c>
      <c r="C57" s="29" t="n">
        <f aca="false">(C41/C40)*100-100</f>
        <v>1.92776423664967</v>
      </c>
      <c r="D57" s="29" t="n">
        <f aca="false">(D41/D40)*100-100</f>
        <v>2.09813499111901</v>
      </c>
      <c r="E57" s="29" t="n">
        <f aca="false">(E41/E40)*100-100</f>
        <v>2.07496653279786</v>
      </c>
      <c r="F57" s="29" t="n">
        <f aca="false">(F41/F40)*100-100</f>
        <v>5.82892618992872</v>
      </c>
      <c r="G57" s="29" t="n">
        <f aca="false">(G41/G40)*100-100</f>
        <v>1.8651832460733</v>
      </c>
      <c r="H57" s="29" t="n">
        <f aca="false">(H41/H40)*100-100</f>
        <v>1.3317191283293</v>
      </c>
      <c r="I57" s="29" t="n">
        <f aca="false">(I41/I40)*100-100</f>
        <v>-0.202474690663678</v>
      </c>
      <c r="J57" s="29" t="n">
        <f aca="false">(J41/J40)*100-100</f>
        <v>2.24985198342213</v>
      </c>
      <c r="K57" s="29" t="n">
        <f aca="false">(K41/K40)*100-100</f>
        <v>-1.7659023668639</v>
      </c>
      <c r="L57" s="29" t="n">
        <f aca="false">(L41/L40)*100-100</f>
        <v>5.75161180861895</v>
      </c>
      <c r="M57" s="25" t="s">
        <v>26</v>
      </c>
      <c r="N57" s="29" t="n">
        <f aca="false">(N41/N40)*100-100</f>
        <v>6.34712906919678</v>
      </c>
      <c r="O57" s="29" t="n">
        <f aca="false">(O41/O40)*100-100</f>
        <v>6.51358950328023</v>
      </c>
      <c r="P57" s="26" t="s">
        <v>26</v>
      </c>
    </row>
    <row r="58" customFormat="false" ht="11.25" hidden="false" customHeight="false" outlineLevel="0" collapsed="false">
      <c r="A58" s="16" t="n">
        <f aca="false">A57+1</f>
        <v>1996</v>
      </c>
      <c r="B58" s="29" t="n">
        <f aca="false">(B42/B41)*100-100</f>
        <v>0.994035785288276</v>
      </c>
      <c r="C58" s="29" t="n">
        <f aca="false">(C42/C41)*100-100</f>
        <v>0.369565217391312</v>
      </c>
      <c r="D58" s="29" t="n">
        <f aca="false">(D42/D41)*100-100</f>
        <v>1.51136240078287</v>
      </c>
      <c r="E58" s="29" t="n">
        <f aca="false">(E42/E41)*100-100</f>
        <v>1.56284153005466</v>
      </c>
      <c r="F58" s="29" t="n">
        <f aca="false">(F42/F41)*100-100</f>
        <v>-7.20260727865291</v>
      </c>
      <c r="G58" s="29" t="n">
        <f aca="false">(G42/G41)*100-100</f>
        <v>2.0773102045187</v>
      </c>
      <c r="H58" s="29" t="n">
        <f aca="false">(H42/H41)*100-100</f>
        <v>-3.57336808949711</v>
      </c>
      <c r="I58" s="29" t="n">
        <f aca="false">(I42/I41)*100-100</f>
        <v>-0.518485121731288</v>
      </c>
      <c r="J58" s="29" t="n">
        <f aca="false">(J42/J41)*100-100</f>
        <v>2.75043427909671</v>
      </c>
      <c r="K58" s="29" t="n">
        <f aca="false">(K42/K41)*100-100</f>
        <v>-2.72941176470589</v>
      </c>
      <c r="L58" s="29" t="n">
        <f aca="false">(L42/L41)*100-100</f>
        <v>8.5352157869405</v>
      </c>
      <c r="M58" s="25" t="s">
        <v>26</v>
      </c>
      <c r="N58" s="29" t="n">
        <f aca="false">(N42/N41)*100-100</f>
        <v>6.04522381172126</v>
      </c>
      <c r="O58" s="29" t="n">
        <f aca="false">(O42/O41)*100-100</f>
        <v>3.53424255755976</v>
      </c>
      <c r="P58" s="26" t="s">
        <v>26</v>
      </c>
    </row>
    <row r="59" customFormat="false" ht="11.25" hidden="false" customHeight="false" outlineLevel="0" collapsed="false">
      <c r="A59" s="16" t="n">
        <f aca="false">A58+1</f>
        <v>1997</v>
      </c>
      <c r="B59" s="29" t="n">
        <f aca="false">(B43/B42)*100-100</f>
        <v>1.80446194225723</v>
      </c>
      <c r="C59" s="29" t="n">
        <f aca="false">(C43/C42)*100-100</f>
        <v>0.866363439462845</v>
      </c>
      <c r="D59" s="29" t="n">
        <f aca="false">(D43/D42)*100-100</f>
        <v>0.749785775492711</v>
      </c>
      <c r="E59" s="29" t="n">
        <f aca="false">(E43/E42)*100-100</f>
        <v>0.807059076724428</v>
      </c>
      <c r="F59" s="29" t="n">
        <f aca="false">(F43/F42)*100-100</f>
        <v>1.93163193631467</v>
      </c>
      <c r="G59" s="29" t="n">
        <f aca="false">(G43/G42)*100-100</f>
        <v>0.503514108884943</v>
      </c>
      <c r="H59" s="29" t="n">
        <f aca="false">(H43/H42)*100-100</f>
        <v>1.28407298941202</v>
      </c>
      <c r="I59" s="29" t="n">
        <f aca="false">(I43/I42)*100-100</f>
        <v>0.997054158169036</v>
      </c>
      <c r="J59" s="29" t="n">
        <f aca="false">(J43/J42)*100-100</f>
        <v>4.97323189630883</v>
      </c>
      <c r="K59" s="29" t="n">
        <f aca="false">(K43/K42)*100-100</f>
        <v>-1.46105466860182</v>
      </c>
      <c r="L59" s="29" t="n">
        <f aca="false">(L43/L42)*100-100</f>
        <v>6.2232076866223</v>
      </c>
      <c r="M59" s="25" t="s">
        <v>26</v>
      </c>
      <c r="N59" s="29" t="n">
        <f aca="false">(N43/N42)*100-100</f>
        <v>11.7058311575283</v>
      </c>
      <c r="O59" s="29" t="n">
        <f aca="false">(O43/O42)*100-100</f>
        <v>8.21529745042496</v>
      </c>
      <c r="P59" s="26" t="s">
        <v>26</v>
      </c>
    </row>
    <row r="60" customFormat="false" ht="11.25" hidden="false" customHeight="false" outlineLevel="0" collapsed="false">
      <c r="A60" s="16" t="n">
        <f aca="false">A59+1</f>
        <v>1998</v>
      </c>
      <c r="B60" s="29" t="n">
        <f aca="false">(B44/B43)*100-100</f>
        <v>2.03029326458267</v>
      </c>
      <c r="C60" s="29" t="n">
        <f aca="false">(C44/C43)*100-100</f>
        <v>2.3512991196049</v>
      </c>
      <c r="D60" s="29" t="n">
        <f aca="false">(D44/D43)*100-100</f>
        <v>1.54156921114183</v>
      </c>
      <c r="E60" s="29" t="n">
        <f aca="false">(E44/E43)*100-100</f>
        <v>1.3663535439795</v>
      </c>
      <c r="F60" s="29" t="n">
        <f aca="false">(F44/F43)*100-100</f>
        <v>5.202710462846</v>
      </c>
      <c r="G60" s="29" t="n">
        <f aca="false">(G44/G43)*100-100</f>
        <v>1.79521970566748</v>
      </c>
      <c r="H60" s="29" t="n">
        <f aca="false">(H44/H43)*100-100</f>
        <v>5.31583629893237</v>
      </c>
      <c r="I60" s="29" t="n">
        <f aca="false">(I44/I43)*100-100</f>
        <v>3.97128113080547</v>
      </c>
      <c r="J60" s="29" t="n">
        <f aca="false">(J44/J43)*100-100</f>
        <v>11.5420748892766</v>
      </c>
      <c r="K60" s="29" t="n">
        <f aca="false">(K44/K43)*100-100</f>
        <v>-0.873919874312648</v>
      </c>
      <c r="L60" s="29" t="n">
        <f aca="false">(L44/L43)*100-100</f>
        <v>12.7470080712496</v>
      </c>
      <c r="M60" s="25" t="s">
        <v>26</v>
      </c>
      <c r="N60" s="29" t="n">
        <f aca="false">(N44/N43)*100-100</f>
        <v>7.96000519413063</v>
      </c>
      <c r="O60" s="29" t="n">
        <f aca="false">(O44/O43)*100-100</f>
        <v>9.45026178010471</v>
      </c>
      <c r="P60" s="26" t="s">
        <v>26</v>
      </c>
    </row>
    <row r="61" customFormat="false" ht="11.25" hidden="false" customHeight="false" outlineLevel="0" collapsed="false">
      <c r="A61" s="16" t="n">
        <f aca="false">A60+1</f>
        <v>1999</v>
      </c>
      <c r="B61" s="29" t="n">
        <f aca="false">(B45/B44)*100-100</f>
        <v>2.0109496736155</v>
      </c>
      <c r="C61" s="29" t="n">
        <f aca="false">(C45/C44)*100-100</f>
        <v>2.68540858071961</v>
      </c>
      <c r="D61" s="29" t="n">
        <f aca="false">(D45/D44)*100-100</f>
        <v>2.52329598994869</v>
      </c>
      <c r="E61" s="29" t="n">
        <f aca="false">(E45/E44)*100-100</f>
        <v>2.90648694187026</v>
      </c>
      <c r="F61" s="29" t="n">
        <f aca="false">(F45/F44)*100-100</f>
        <v>5.32751091703059</v>
      </c>
      <c r="G61" s="29" t="n">
        <f aca="false">(G45/G44)*100-100</f>
        <v>1.14836460576232</v>
      </c>
      <c r="H61" s="29" t="n">
        <f aca="false">(H45/H44)*100-100</f>
        <v>3.26293558606126</v>
      </c>
      <c r="I61" s="29" t="n">
        <f aca="false">(I45/I44)*100-100</f>
        <v>4.7475183426845</v>
      </c>
      <c r="J61" s="29" t="n">
        <f aca="false">(J45/J44)*100-100</f>
        <v>8.72337865479484</v>
      </c>
      <c r="K61" s="29" t="n">
        <f aca="false">(K45/K44)*100-100</f>
        <v>1.49578999504705</v>
      </c>
      <c r="L61" s="29" t="n">
        <f aca="false">(L45/L44)*100-100</f>
        <v>14.3791656381141</v>
      </c>
      <c r="M61" s="25" t="s">
        <v>26</v>
      </c>
      <c r="N61" s="29" t="n">
        <f aca="false">(N45/N44)*100-100</f>
        <v>5.94178494106326</v>
      </c>
      <c r="O61" s="29" t="n">
        <f aca="false">(O45/O44)*100-100</f>
        <v>8.55058598421429</v>
      </c>
      <c r="P61" s="26" t="s">
        <v>26</v>
      </c>
    </row>
    <row r="62" customFormat="false" ht="11.25" hidden="false" customHeight="false" outlineLevel="0" collapsed="false">
      <c r="A62" s="16" t="n">
        <f aca="false">A61+1</f>
        <v>2000</v>
      </c>
      <c r="B62" s="29" t="n">
        <f aca="false">(B46/B45)*100-100</f>
        <v>3.20982557539477</v>
      </c>
      <c r="C62" s="29" t="n">
        <f aca="false">(C46/C45)*100-100</f>
        <v>2.15548064153641</v>
      </c>
      <c r="D62" s="29" t="n">
        <f aca="false">(D46/D45)*100-100</f>
        <v>2.12418300653594</v>
      </c>
      <c r="E62" s="29" t="n">
        <f aca="false">(E46/E45)*100-100</f>
        <v>2.33319688907081</v>
      </c>
      <c r="F62" s="29" t="n">
        <f aca="false">(F46/F45)*100-100</f>
        <v>3.64842454394693</v>
      </c>
      <c r="G62" s="29" t="n">
        <f aca="false">(G46/G45)*100-100</f>
        <v>1.3684744044602</v>
      </c>
      <c r="H62" s="29" t="n">
        <f aca="false">(H46/H45)*100-100</f>
        <v>2.25994477962981</v>
      </c>
      <c r="I62" s="29" t="n">
        <f aca="false">(I46/I45)*100-100</f>
        <v>3.00782859497322</v>
      </c>
      <c r="J62" s="29" t="n">
        <f aca="false">(J46/J45)*100-100</f>
        <v>10.6684373616644</v>
      </c>
      <c r="K62" s="29" t="n">
        <f aca="false">(K46/K45)*100-100</f>
        <v>-2.40093695100526</v>
      </c>
      <c r="L62" s="29" t="n">
        <f aca="false">(L46/L45)*100-100</f>
        <v>7.90978741771879</v>
      </c>
      <c r="M62" s="25" t="s">
        <v>26</v>
      </c>
      <c r="N62" s="29" t="n">
        <f aca="false">(N46/N45)*100-100</f>
        <v>13.5331516802907</v>
      </c>
      <c r="O62" s="29" t="n">
        <f aca="false">(O46/O45)*100-100</f>
        <v>10.1685578935772</v>
      </c>
      <c r="P62" s="26" t="s">
        <v>26</v>
      </c>
    </row>
    <row r="63" customFormat="false" ht="11.25" hidden="false" customHeight="false" outlineLevel="0" collapsed="false">
      <c r="A63" s="16" t="n">
        <f aca="false">A62+1</f>
        <v>2001</v>
      </c>
      <c r="B63" s="29" t="n">
        <f aca="false">(B47/B46)*100-100</f>
        <v>1.23999999999999</v>
      </c>
      <c r="C63" s="29" t="n">
        <f aca="false">(C47/C46)*100-100</f>
        <v>-0.510000000000005</v>
      </c>
      <c r="D63" s="29" t="n">
        <f aca="false">(D47/D46)*100-100</f>
        <v>1.54000000000001</v>
      </c>
      <c r="E63" s="29" t="n">
        <f aca="false">(E47/E46)*100-100</f>
        <v>1.95999999999998</v>
      </c>
      <c r="F63" s="29" t="n">
        <f aca="false">(F47/F46)*100-100</f>
        <v>-1.06</v>
      </c>
      <c r="G63" s="29" t="n">
        <f aca="false">(G47/G46)*100-100</f>
        <v>0.530000000000001</v>
      </c>
      <c r="H63" s="29" t="n">
        <f aca="false">(H47/H46)*100-100</f>
        <v>-7.84</v>
      </c>
      <c r="I63" s="29" t="n">
        <f aca="false">(I47/I46)*100-100</f>
        <v>-3.65000000000001</v>
      </c>
      <c r="J63" s="29" t="n">
        <f aca="false">(J47/J46)*100-100</f>
        <v>-3.67</v>
      </c>
      <c r="K63" s="29" t="n">
        <f aca="false">(K47/K46)*100-100</f>
        <v>-4.59999999999999</v>
      </c>
      <c r="L63" s="29" t="n">
        <f aca="false">(L47/L46)*100-100</f>
        <v>6.19000000000001</v>
      </c>
      <c r="M63" s="25" t="s">
        <v>26</v>
      </c>
      <c r="N63" s="29" t="n">
        <f aca="false">(N47/N46)*100-100</f>
        <v>6.44</v>
      </c>
      <c r="O63" s="29" t="n">
        <f aca="false">(O47/O46)*100-100</f>
        <v>1.23</v>
      </c>
      <c r="P63" s="26" t="s">
        <v>26</v>
      </c>
    </row>
    <row r="64" customFormat="false" ht="11.25" hidden="false" customHeight="false" outlineLevel="0" collapsed="false">
      <c r="A64" s="16" t="n">
        <f aca="false">A63+1</f>
        <v>2002</v>
      </c>
      <c r="B64" s="29" t="n">
        <f aca="false">(B48/B47)*100-100</f>
        <v>0.0592651126037254</v>
      </c>
      <c r="C64" s="29" t="n">
        <f aca="false">(C48/C47)*100-100</f>
        <v>-1.90973967232887</v>
      </c>
      <c r="D64" s="29" t="n">
        <f aca="false">(D48/D47)*100-100</f>
        <v>-0.0590900137876815</v>
      </c>
      <c r="E64" s="29" t="n">
        <f aca="false">(E48/E47)*100-100</f>
        <v>-0.598273832875634</v>
      </c>
      <c r="F64" s="29" t="n">
        <f aca="false">(F48/F47)*100-100</f>
        <v>1.90014149989892</v>
      </c>
      <c r="G64" s="29" t="n">
        <f aca="false">(G48/G47)*100-100</f>
        <v>1.43240823634736</v>
      </c>
      <c r="H64" s="29" t="n">
        <f aca="false">(H48/H47)*100-100</f>
        <v>-9.34244791666666</v>
      </c>
      <c r="I64" s="29" t="n">
        <f aca="false">(I48/I47)*100-100</f>
        <v>-6.08199273482096</v>
      </c>
      <c r="J64" s="29" t="n">
        <f aca="false">(J48/J47)*100-100</f>
        <v>-7.51583099761237</v>
      </c>
      <c r="K64" s="29" t="n">
        <f aca="false">(K48/K47)*100-100</f>
        <v>-5.84905660377359</v>
      </c>
      <c r="L64" s="29" t="n">
        <f aca="false">(L48/L47)*100-100</f>
        <v>1.28072323194274</v>
      </c>
      <c r="M64" s="25" t="s">
        <v>26</v>
      </c>
      <c r="N64" s="29" t="n">
        <f aca="false">(N48/N47)*100-100</f>
        <v>4.24652386320932</v>
      </c>
      <c r="O64" s="29" t="n">
        <f aca="false">(O48/O47)*100-100</f>
        <v>-1.35335374888868</v>
      </c>
      <c r="P64" s="26" t="s">
        <v>26</v>
      </c>
    </row>
    <row r="65" customFormat="false" ht="11.25" hidden="false" customHeight="false" outlineLevel="0" collapsed="false">
      <c r="A65" s="16" t="n">
        <f aca="false">A64+1</f>
        <v>2003</v>
      </c>
      <c r="B65" s="29" t="n">
        <f aca="false">(B49/B48)*100-100</f>
        <v>-0.187561697926952</v>
      </c>
      <c r="C65" s="29" t="n">
        <f aca="false">(C49/C48)*100-100</f>
        <v>0.553335382723645</v>
      </c>
      <c r="D65" s="29" t="n">
        <f aca="false">(D49/D48)*100-100</f>
        <v>0.118249901458412</v>
      </c>
      <c r="E65" s="29" t="n">
        <f aca="false">(E49/E48)*100-100</f>
        <v>0.088801184015793</v>
      </c>
      <c r="F65" s="29" t="n">
        <f aca="false">(F49/F48)*100-100</f>
        <v>1.30926403491371</v>
      </c>
      <c r="G65" s="29" t="n">
        <f aca="false">(G49/G48)*100-100</f>
        <v>0.0980680592330856</v>
      </c>
      <c r="H65" s="29" t="n">
        <f aca="false">(H49/H48)*100-100</f>
        <v>2.54937163375226</v>
      </c>
      <c r="I65" s="29" t="n">
        <f aca="false">(I49/I48)*100-100</f>
        <v>-0.751464250193379</v>
      </c>
      <c r="J65" s="29" t="n">
        <f aca="false">(J49/J48)*100-100</f>
        <v>-0.168369064990472</v>
      </c>
      <c r="K65" s="29" t="n">
        <f aca="false">(K49/K48)*100-100</f>
        <v>-1.62547316855934</v>
      </c>
      <c r="L65" s="29" t="n">
        <f aca="false">(L49/L48)*100-100</f>
        <v>3.30079033007904</v>
      </c>
      <c r="M65" s="25" t="s">
        <v>26</v>
      </c>
      <c r="N65" s="29" t="n">
        <f aca="false">(N49/N48)*100-100</f>
        <v>2.41528478731074</v>
      </c>
      <c r="O65" s="29" t="n">
        <f aca="false">(O49/O48)*100-100</f>
        <v>5.05707991187663</v>
      </c>
      <c r="P65" s="26" t="s">
        <v>26</v>
      </c>
    </row>
    <row r="66" customFormat="false" ht="11.25" hidden="false" customHeight="false" outlineLevel="0" collapsed="false">
      <c r="A66" s="16" t="n">
        <f aca="false">A65+1</f>
        <v>2004</v>
      </c>
      <c r="B66" s="29" t="n">
        <f aca="false">(B50/B49)*100-100</f>
        <v>1.63188606468204</v>
      </c>
      <c r="C66" s="29" t="n">
        <f aca="false">(C50/C49)*100-100</f>
        <v>0.550290431060859</v>
      </c>
      <c r="D66" s="29" t="n">
        <f aca="false">(D50/D49)*100-100</f>
        <v>0.0393700787401485</v>
      </c>
      <c r="E66" s="29" t="n">
        <f aca="false">(E50/E49)*100-100</f>
        <v>0.571766561514181</v>
      </c>
      <c r="F66" s="29" t="n">
        <f aca="false">(F50/F49)*100-100</f>
        <v>-0.107695320148821</v>
      </c>
      <c r="G66" s="29" t="n">
        <f aca="false">(G50/G49)*100-100</f>
        <v>-1.57734887822083</v>
      </c>
      <c r="H66" s="29" t="n">
        <f aca="false">(H50/H49)*100-100</f>
        <v>2.89449112978524</v>
      </c>
      <c r="I66" s="29" t="n">
        <f aca="false">(I50/I49)*100-100</f>
        <v>-0.1781538804142</v>
      </c>
      <c r="J66" s="29" t="n">
        <f aca="false">(J50/J49)*100-100</f>
        <v>2.63098718237013</v>
      </c>
      <c r="K66" s="29" t="n">
        <f aca="false">(K50/K49)*100-100</f>
        <v>-2.34268899954729</v>
      </c>
      <c r="L66" s="29" t="n">
        <f aca="false">(L50/L49)*100-100</f>
        <v>1.8001800180018</v>
      </c>
      <c r="M66" s="25" t="s">
        <v>26</v>
      </c>
      <c r="N66" s="29" t="n">
        <f aca="false">(N50/N49)*100-100</f>
        <v>9.30130235832453</v>
      </c>
      <c r="O66" s="29" t="n">
        <f aca="false">(O50/O49)*100-100</f>
        <v>7.00600514726911</v>
      </c>
      <c r="P66" s="26" t="s">
        <v>26</v>
      </c>
    </row>
    <row r="67" customFormat="false" ht="11.25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2"/>
      <c r="N67" s="31"/>
      <c r="O67" s="31"/>
      <c r="P67" s="33"/>
    </row>
    <row r="68" customFormat="false" ht="15" hidden="false" customHeight="true" outlineLevel="0" collapsed="false">
      <c r="A68" s="34" t="s">
        <v>28</v>
      </c>
    </row>
    <row r="69" customFormat="false" ht="11.25" hidden="false" customHeight="false" outlineLevel="0" collapsed="false">
      <c r="A69" s="34" t="s">
        <v>29</v>
      </c>
    </row>
  </sheetData>
  <mergeCells count="31">
    <mergeCell ref="A2:P2"/>
    <mergeCell ref="A4:A14"/>
    <mergeCell ref="B4:B14"/>
    <mergeCell ref="C4:M4"/>
    <mergeCell ref="N4:N9"/>
    <mergeCell ref="O4:O9"/>
    <mergeCell ref="P4:P14"/>
    <mergeCell ref="C5:C14"/>
    <mergeCell ref="D5:M5"/>
    <mergeCell ref="D6:G6"/>
    <mergeCell ref="H6:M6"/>
    <mergeCell ref="D7:D14"/>
    <mergeCell ref="E7:G7"/>
    <mergeCell ref="H7:H14"/>
    <mergeCell ref="I7:M7"/>
    <mergeCell ref="E8:E14"/>
    <mergeCell ref="F8:F14"/>
    <mergeCell ref="G8:G14"/>
    <mergeCell ref="I8:L8"/>
    <mergeCell ref="M8:M14"/>
    <mergeCell ref="I9:I14"/>
    <mergeCell ref="J9:L9"/>
    <mergeCell ref="J10:J14"/>
    <mergeCell ref="K10:K14"/>
    <mergeCell ref="L10:L14"/>
    <mergeCell ref="N10:O14"/>
    <mergeCell ref="B16:P16"/>
    <mergeCell ref="B17:P17"/>
    <mergeCell ref="B34:P34"/>
    <mergeCell ref="B35:P35"/>
    <mergeCell ref="B52:P5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5:02:39Z</dcterms:created>
  <dc:creator>Klaus-Peter Klein</dc:creator>
  <dc:description/>
  <dc:language>en-US</dc:language>
  <cp:lastModifiedBy>krueger-u</cp:lastModifiedBy>
  <cp:lastPrinted>2005-09-21T08:19:15Z</cp:lastPrinted>
  <dcterms:modified xsi:type="dcterms:W3CDTF">2005-11-29T10:22:29Z</dcterms:modified>
  <cp:revision>0</cp:revision>
  <dc:subject/>
  <dc:title/>
</cp:coreProperties>
</file>