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Tabelle 30*</t>
  </si>
  <si>
    <r>
      <rPr>
        <b val="true"/>
        <sz val="8"/>
        <rFont val="Arial"/>
        <family val="2"/>
      </rPr>
      <t xml:space="preserve">Primäreinkommen, Verfügbares Einkommen und Sparen der privaten Haushalte</t>
    </r>
    <r>
      <rPr>
        <vertAlign val="superscript"/>
        <sz val="8"/>
        <rFont val="Arial"/>
        <family val="2"/>
      </rPr>
      <t xml:space="preserve">1)</t>
    </r>
  </si>
  <si>
    <t xml:space="preserve">Mrd Euro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fügbares Einkommen</t>
    </r>
    <r>
      <rPr>
        <vertAlign val="superscript"/>
        <sz val="8"/>
        <rFont val="Arial"/>
        <family val="2"/>
      </rPr>
      <t xml:space="preserve">3)</t>
    </r>
  </si>
  <si>
    <t xml:space="preserve">davon</t>
  </si>
  <si>
    <r>
      <rPr>
        <sz val="8"/>
        <rFont val="Arial"/>
        <family val="2"/>
      </rPr>
      <t xml:space="preserve">Primäreinkomm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empfangene monetäre Sozial-leistungen</t>
    </r>
    <r>
      <rPr>
        <vertAlign val="superscript"/>
        <sz val="8"/>
        <rFont val="Arial"/>
        <family val="2"/>
      </rPr>
      <t xml:space="preserve">5)</t>
    </r>
  </si>
  <si>
    <t xml:space="preserve">empfangene sonstige laufende Transfers</t>
  </si>
  <si>
    <t xml:space="preserve">geleistete Einkommen- und Vermögen-steuern</t>
  </si>
  <si>
    <t xml:space="preserve">zusammen</t>
  </si>
  <si>
    <t xml:space="preserve">Unter-nehmens-gewinne</t>
  </si>
  <si>
    <t xml:space="preserve">empfangene Arbeit-nehmer-entgelte</t>
  </si>
  <si>
    <t xml:space="preserve">empfangene Vermögens-einkommen</t>
  </si>
  <si>
    <t xml:space="preserve">geleistete übrige Zinsen, Pachte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r>
      <rPr>
        <sz val="8"/>
        <rFont val="Arial"/>
        <family val="2"/>
      </rPr>
      <t xml:space="preserve">noch: Verfügbares Einkomm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rivate Konsum-ausgab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Zunahme betrieblicher 
Versor-
gungsan-
sprüch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paren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
Sparquote</t>
    </r>
    <r>
      <rPr>
        <vertAlign val="superscript"/>
        <sz val="8"/>
        <rFont val="Arial"/>
        <family val="2"/>
      </rPr>
      <t xml:space="preserve">9)
</t>
    </r>
    <r>
      <rPr>
        <sz val="8"/>
        <rFont val="Arial"/>
        <family val="2"/>
      </rPr>
      <t xml:space="preserve">(vH)</t>
    </r>
  </si>
  <si>
    <t xml:space="preserve">noch: davon:</t>
  </si>
  <si>
    <t xml:space="preserve">
ins-
gesamt
   (1) 
+  (6) +  (7) 
-   (8) -   (9) 
- (10) - (11)    </t>
  </si>
  <si>
    <r>
      <rPr>
        <sz val="8"/>
        <rFont val="Arial"/>
        <family val="2"/>
      </rPr>
      <t xml:space="preserve">geleistete Sozial-beiträge</t>
    </r>
    <r>
      <rPr>
        <vertAlign val="superscript"/>
        <sz val="8"/>
        <rFont val="Arial"/>
        <family val="2"/>
      </rPr>
      <t xml:space="preserve">6)</t>
    </r>
  </si>
  <si>
    <t xml:space="preserve">geleistete monetäre Sozial-leistungen</t>
  </si>
  <si>
    <t xml:space="preserve">geleistete sonstige laufende Transfers</t>
  </si>
  <si>
    <t xml:space="preserve">(12) + (14) 
- (13)</t>
  </si>
  <si>
    <t xml:space="preserve">(15) / 
((12) + (14)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) Einschließlich privater Organisationen ohne Erwerbszweck. - 2) Ab 2002 vorläufige Ergebnisse. - 3) Ausgabenkonzept. - </t>
  </si>
  <si>
    <t xml:space="preserve">4) Selbständigeneinkommen, Betriebsüberschuss, empfangene Arbeitnehmerentgelte, empfangene Vermögenseinkommen </t>
  </si>
  <si>
    <t xml:space="preserve">abzüglich geleistete Zinsen und Pachten. - 5) Geldleistungen der Sozialversicherung, Sozialleistungen aus privaten Siche-</t>
  </si>
  <si>
    <t xml:space="preserve">rungssystemen, sonstige Sozialleistungen der Arbeitgeber sowie sonstige soziale Geldleistungen (unter anderem Sozial-</t>
  </si>
  <si>
    <t xml:space="preserve">hilfe, Arbeitslosenhilfe). - 6) Tatsächliche und unterstellte Sozialbeiträge. - 7) Einschließlich der Riester-Renten. - 8) Ver-</t>
  </si>
  <si>
    <t xml:space="preserve">fügbares Einkommen abzüglich Private Konsumausgaben zuzüglich Zunahme betrieblicher Versorgungsansprüche. - </t>
  </si>
  <si>
    <t xml:space="preserve">9) Sparen in vH des verfügbaren Einkommens einschließlich der Zunahme betrieblicher Versorgungsansprüche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@"/>
    <numFmt numFmtId="166" formatCode="#\ ##0.00&quot;    &quot;"/>
    <numFmt numFmtId="167" formatCode="#\ ##0.00\ ;[RED]\-#\ ##0.00\ "/>
    <numFmt numFmtId="168" formatCode="#\ ##0&quot;   &quot;;[RED]\-#\ ##0&quot;   &quot;"/>
    <numFmt numFmtId="169" formatCode="#\ ##0.0&quot;   &quot;;[RED]\-#\ ##0.0&quot;   &quot;"/>
    <numFmt numFmtId="170" formatCode="#,##0.0_);\(#,##0.0\)"/>
    <numFmt numFmtId="171" formatCode="#,##0_);\(#,##0\)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8.82"/>
    <col collapsed="false" customWidth="true" hidden="false" outlineLevel="0" max="9" min="2" style="0" width="11.82"/>
  </cols>
  <sheetData>
    <row r="1" customFormat="false" ht="11.25" hidden="false" customHeight="false" outlineLevel="0" collapsed="false">
      <c r="A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6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2.6" hidden="false" customHeight="true" outlineLevel="0" collapsed="false">
      <c r="A8" s="6"/>
      <c r="B8" s="7" t="s">
        <v>6</v>
      </c>
      <c r="C8" s="7"/>
      <c r="D8" s="7"/>
      <c r="E8" s="7"/>
      <c r="F8" s="7"/>
      <c r="G8" s="8" t="s">
        <v>7</v>
      </c>
      <c r="H8" s="8" t="s">
        <v>8</v>
      </c>
      <c r="I8" s="8" t="s">
        <v>9</v>
      </c>
    </row>
    <row r="9" customFormat="false" ht="11.25" hidden="false" customHeight="true" outlineLevel="0" collapsed="false">
      <c r="A9" s="6"/>
      <c r="B9" s="8" t="s">
        <v>10</v>
      </c>
      <c r="C9" s="8" t="s">
        <v>5</v>
      </c>
      <c r="D9" s="8"/>
      <c r="E9" s="8"/>
      <c r="F9" s="8"/>
      <c r="G9" s="8"/>
      <c r="H9" s="8"/>
      <c r="I9" s="8"/>
    </row>
    <row r="10" customFormat="false" ht="11.25" hidden="false" customHeight="true" outlineLevel="0" collapsed="false">
      <c r="A10" s="6"/>
      <c r="B10" s="8"/>
      <c r="C10" s="8" t="s">
        <v>11</v>
      </c>
      <c r="D10" s="8" t="s">
        <v>12</v>
      </c>
      <c r="E10" s="8" t="s">
        <v>13</v>
      </c>
      <c r="F10" s="8" t="s">
        <v>14</v>
      </c>
      <c r="G10" s="8"/>
      <c r="H10" s="8"/>
      <c r="I10" s="8"/>
    </row>
    <row r="11" customFormat="false" ht="11.2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</row>
    <row r="13" customFormat="false" ht="11.2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</row>
    <row r="14" customFormat="false" ht="11.2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</row>
    <row r="15" customFormat="false" ht="11.25" hidden="false" customHeight="false" outlineLevel="0" collapsed="false">
      <c r="A15" s="6"/>
      <c r="B15" s="9" t="s">
        <v>15</v>
      </c>
      <c r="C15" s="9" t="s">
        <v>16</v>
      </c>
      <c r="D15" s="9" t="s">
        <v>17</v>
      </c>
      <c r="E15" s="9" t="s">
        <v>18</v>
      </c>
      <c r="F15" s="9" t="s">
        <v>19</v>
      </c>
      <c r="G15" s="9" t="s">
        <v>20</v>
      </c>
      <c r="H15" s="9" t="s">
        <v>21</v>
      </c>
      <c r="I15" s="9" t="s">
        <v>22</v>
      </c>
    </row>
    <row r="16" customFormat="false" ht="11.2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2"/>
    </row>
    <row r="17" customFormat="false" ht="12.95" hidden="false" customHeight="true" outlineLevel="0" collapsed="false">
      <c r="A17" s="13" t="n">
        <v>1991</v>
      </c>
      <c r="B17" s="14" t="n">
        <f aca="false">SUM(C17:E17)-F17</f>
        <v>1182.08</v>
      </c>
      <c r="C17" s="15" t="n">
        <v>118.61</v>
      </c>
      <c r="D17" s="15" t="n">
        <v>847.01</v>
      </c>
      <c r="E17" s="15" t="n">
        <v>228.09</v>
      </c>
      <c r="F17" s="15" t="n">
        <v>11.63</v>
      </c>
      <c r="G17" s="15" t="n">
        <v>258.26</v>
      </c>
      <c r="H17" s="15" t="n">
        <v>43.52</v>
      </c>
      <c r="I17" s="16" t="n">
        <v>147.63</v>
      </c>
    </row>
    <row r="18" customFormat="false" ht="12.95" hidden="false" customHeight="true" outlineLevel="0" collapsed="false">
      <c r="A18" s="13" t="n">
        <v>1992</v>
      </c>
      <c r="B18" s="14" t="n">
        <f aca="false">SUM(C18:E18)-F18</f>
        <v>1270.24</v>
      </c>
      <c r="C18" s="15" t="n">
        <v>124.99</v>
      </c>
      <c r="D18" s="15" t="n">
        <v>917.17</v>
      </c>
      <c r="E18" s="15" t="n">
        <v>241.36</v>
      </c>
      <c r="F18" s="15" t="n">
        <v>13.28</v>
      </c>
      <c r="G18" s="15" t="n">
        <v>288.32</v>
      </c>
      <c r="H18" s="15" t="n">
        <v>47.68</v>
      </c>
      <c r="I18" s="16" t="n">
        <v>164.7</v>
      </c>
    </row>
    <row r="19" customFormat="false" ht="12.95" hidden="false" customHeight="true" outlineLevel="0" collapsed="false">
      <c r="A19" s="13" t="n">
        <v>1993</v>
      </c>
      <c r="B19" s="14" t="n">
        <f aca="false">SUM(C19:E19)-F19</f>
        <v>1301.2</v>
      </c>
      <c r="C19" s="15" t="n">
        <v>128.78</v>
      </c>
      <c r="D19" s="15" t="n">
        <v>938.77</v>
      </c>
      <c r="E19" s="15" t="n">
        <v>246.58</v>
      </c>
      <c r="F19" s="15" t="n">
        <v>12.93</v>
      </c>
      <c r="G19" s="15" t="n">
        <v>314.11</v>
      </c>
      <c r="H19" s="15" t="n">
        <v>52.51</v>
      </c>
      <c r="I19" s="16" t="n">
        <v>166</v>
      </c>
    </row>
    <row r="20" customFormat="false" ht="12.95" hidden="false" customHeight="true" outlineLevel="0" collapsed="false">
      <c r="A20" s="13" t="n">
        <v>1994</v>
      </c>
      <c r="B20" s="14" t="n">
        <f aca="false">SUM(C20:E20)-F20</f>
        <v>1357.24</v>
      </c>
      <c r="C20" s="15" t="n">
        <v>136</v>
      </c>
      <c r="D20" s="15" t="n">
        <v>961.86</v>
      </c>
      <c r="E20" s="15" t="n">
        <v>273.21</v>
      </c>
      <c r="F20" s="15" t="n">
        <v>13.83</v>
      </c>
      <c r="G20" s="15" t="n">
        <v>328.31</v>
      </c>
      <c r="H20" s="15" t="n">
        <v>56.35</v>
      </c>
      <c r="I20" s="16" t="n">
        <v>170.55</v>
      </c>
    </row>
    <row r="21" customFormat="false" ht="12.95" hidden="false" customHeight="true" outlineLevel="0" collapsed="false">
      <c r="A21" s="13" t="n">
        <v>1995</v>
      </c>
      <c r="B21" s="14" t="n">
        <f aca="false">SUM(C21:E21)-F21</f>
        <v>1402.2</v>
      </c>
      <c r="C21" s="15" t="n">
        <v>143.28</v>
      </c>
      <c r="D21" s="15" t="n">
        <v>997.02</v>
      </c>
      <c r="E21" s="15" t="n">
        <v>274.31</v>
      </c>
      <c r="F21" s="15" t="n">
        <v>12.41</v>
      </c>
      <c r="G21" s="15" t="n">
        <v>347.75</v>
      </c>
      <c r="H21" s="15" t="n">
        <v>58.15</v>
      </c>
      <c r="I21" s="16" t="n">
        <v>180.14</v>
      </c>
    </row>
    <row r="22" customFormat="false" ht="12.95" hidden="false" customHeight="true" outlineLevel="0" collapsed="false">
      <c r="A22" s="13" t="n">
        <f aca="false">A21+1</f>
        <v>1996</v>
      </c>
      <c r="B22" s="14" t="n">
        <f aca="false">SUM(C22:E22)-F22</f>
        <v>1414.45</v>
      </c>
      <c r="C22" s="15" t="n">
        <v>146.81</v>
      </c>
      <c r="D22" s="15" t="n">
        <v>1006.62</v>
      </c>
      <c r="E22" s="15" t="n">
        <v>273.05</v>
      </c>
      <c r="F22" s="15" t="n">
        <v>12.03</v>
      </c>
      <c r="G22" s="15" t="n">
        <v>378.03</v>
      </c>
      <c r="H22" s="15" t="n">
        <v>60.07</v>
      </c>
      <c r="I22" s="16" t="n">
        <v>184.21</v>
      </c>
    </row>
    <row r="23" customFormat="false" ht="12.95" hidden="false" customHeight="true" outlineLevel="0" collapsed="false">
      <c r="A23" s="13" t="n">
        <f aca="false">A22+1</f>
        <v>1997</v>
      </c>
      <c r="B23" s="14" t="n">
        <f aca="false">SUM(C23:E23)-F23</f>
        <v>1436.87</v>
      </c>
      <c r="C23" s="15" t="n">
        <v>148.04</v>
      </c>
      <c r="D23" s="15" t="n">
        <v>1010.69</v>
      </c>
      <c r="E23" s="15" t="n">
        <v>289.24</v>
      </c>
      <c r="F23" s="15" t="n">
        <v>11.1</v>
      </c>
      <c r="G23" s="15" t="n">
        <v>386.87</v>
      </c>
      <c r="H23" s="15" t="n">
        <v>60.96</v>
      </c>
      <c r="I23" s="16" t="n">
        <v>183.8</v>
      </c>
    </row>
    <row r="24" customFormat="false" ht="12.95" hidden="false" customHeight="true" outlineLevel="0" collapsed="false">
      <c r="A24" s="13" t="n">
        <f aca="false">A23+1</f>
        <v>1998</v>
      </c>
      <c r="B24" s="14" t="n">
        <f aca="false">SUM(C24:E24)-F24</f>
        <v>1466.59</v>
      </c>
      <c r="C24" s="15" t="n">
        <v>142.12</v>
      </c>
      <c r="D24" s="15" t="n">
        <v>1032.25</v>
      </c>
      <c r="E24" s="15" t="n">
        <v>303.5</v>
      </c>
      <c r="F24" s="15" t="n">
        <v>11.28</v>
      </c>
      <c r="G24" s="15" t="n">
        <v>392.35</v>
      </c>
      <c r="H24" s="15" t="n">
        <v>61.85</v>
      </c>
      <c r="I24" s="16" t="n">
        <v>193.3</v>
      </c>
    </row>
    <row r="25" customFormat="false" ht="12.95" hidden="false" customHeight="true" outlineLevel="0" collapsed="false">
      <c r="A25" s="13" t="n">
        <f aca="false">A24+1</f>
        <v>1999</v>
      </c>
      <c r="B25" s="14" t="n">
        <f aca="false">SUM(C25:E25)-F25</f>
        <v>1503.31</v>
      </c>
      <c r="C25" s="15" t="n">
        <v>137.88</v>
      </c>
      <c r="D25" s="15" t="n">
        <v>1059.51</v>
      </c>
      <c r="E25" s="15" t="n">
        <v>316.81</v>
      </c>
      <c r="F25" s="15" t="n">
        <v>10.89</v>
      </c>
      <c r="G25" s="15" t="n">
        <v>402.43</v>
      </c>
      <c r="H25" s="15" t="n">
        <v>65.18</v>
      </c>
      <c r="I25" s="16" t="n">
        <v>204.67</v>
      </c>
    </row>
    <row r="26" customFormat="false" ht="12.95" hidden="false" customHeight="true" outlineLevel="0" collapsed="false">
      <c r="A26" s="13" t="n">
        <f aca="false">A25+1</f>
        <v>2000</v>
      </c>
      <c r="B26" s="14" t="n">
        <f aca="false">SUM(C26:E26)-F26</f>
        <v>1558.46</v>
      </c>
      <c r="C26" s="15" t="n">
        <v>133.07</v>
      </c>
      <c r="D26" s="15" t="n">
        <v>1100.06</v>
      </c>
      <c r="E26" s="15" t="n">
        <v>337.5</v>
      </c>
      <c r="F26" s="15" t="n">
        <v>12.17</v>
      </c>
      <c r="G26" s="15" t="n">
        <v>409.26</v>
      </c>
      <c r="H26" s="15" t="n">
        <v>66.04</v>
      </c>
      <c r="I26" s="16" t="n">
        <v>217.04</v>
      </c>
    </row>
    <row r="27" customFormat="false" ht="12.95" hidden="false" customHeight="true" outlineLevel="0" collapsed="false">
      <c r="A27" s="13" t="n">
        <f aca="false">A26+1</f>
        <v>2001</v>
      </c>
      <c r="B27" s="14" t="n">
        <f aca="false">SUM(C27:E27)-F27</f>
        <v>1599.32</v>
      </c>
      <c r="C27" s="15" t="n">
        <v>132.97</v>
      </c>
      <c r="D27" s="15" t="n">
        <v>1120.61</v>
      </c>
      <c r="E27" s="15" t="n">
        <v>357.63</v>
      </c>
      <c r="F27" s="15" t="n">
        <v>11.89</v>
      </c>
      <c r="G27" s="15" t="n">
        <v>424.97</v>
      </c>
      <c r="H27" s="15" t="n">
        <v>69.67</v>
      </c>
      <c r="I27" s="16" t="n">
        <v>215.63</v>
      </c>
    </row>
    <row r="28" customFormat="false" ht="12.95" hidden="false" customHeight="true" outlineLevel="0" collapsed="false">
      <c r="A28" s="13" t="n">
        <f aca="false">A27+1</f>
        <v>2002</v>
      </c>
      <c r="B28" s="14" t="n">
        <f aca="false">SUM(C28:E28)-F28</f>
        <v>1600.71</v>
      </c>
      <c r="C28" s="15" t="n">
        <v>142.11</v>
      </c>
      <c r="D28" s="15" t="n">
        <v>1128.66</v>
      </c>
      <c r="E28" s="15" t="n">
        <v>341.24</v>
      </c>
      <c r="F28" s="15" t="n">
        <v>11.3</v>
      </c>
      <c r="G28" s="15" t="n">
        <v>443.67</v>
      </c>
      <c r="H28" s="15" t="n">
        <v>71.89</v>
      </c>
      <c r="I28" s="16" t="n">
        <v>212.95</v>
      </c>
    </row>
    <row r="29" customFormat="false" ht="12.95" hidden="false" customHeight="true" outlineLevel="0" collapsed="false">
      <c r="A29" s="13" t="n">
        <f aca="false">A28+1</f>
        <v>2003</v>
      </c>
      <c r="B29" s="14" t="n">
        <f aca="false">SUM(C29:E29)-F29</f>
        <v>1617.4</v>
      </c>
      <c r="C29" s="15" t="n">
        <v>144.77</v>
      </c>
      <c r="D29" s="15" t="n">
        <v>1131.12</v>
      </c>
      <c r="E29" s="15" t="n">
        <v>351.79</v>
      </c>
      <c r="F29" s="15" t="n">
        <v>10.28</v>
      </c>
      <c r="G29" s="15" t="n">
        <v>455.21</v>
      </c>
      <c r="H29" s="15" t="n">
        <v>71.72</v>
      </c>
      <c r="I29" s="16" t="n">
        <v>208.37</v>
      </c>
    </row>
    <row r="30" customFormat="false" ht="12.95" hidden="false" customHeight="true" outlineLevel="0" collapsed="false">
      <c r="A30" s="13" t="n">
        <f aca="false">A29+1</f>
        <v>2004</v>
      </c>
      <c r="B30" s="14" t="n">
        <f aca="false">SUM(C30:E30)-F30</f>
        <v>1638.22</v>
      </c>
      <c r="C30" s="15" t="n">
        <v>156.76</v>
      </c>
      <c r="D30" s="15" t="n">
        <v>1134.49</v>
      </c>
      <c r="E30" s="15" t="n">
        <v>356.74</v>
      </c>
      <c r="F30" s="15" t="n">
        <v>9.77</v>
      </c>
      <c r="G30" s="15" t="n">
        <v>457.73</v>
      </c>
      <c r="H30" s="15" t="n">
        <v>71.21</v>
      </c>
      <c r="I30" s="16" t="n">
        <v>198.59</v>
      </c>
    </row>
    <row r="31" customFormat="false" ht="12.9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9"/>
    </row>
    <row r="32" customFormat="false" ht="12.95" hidden="false" customHeight="true" outlineLevel="0" collapsed="false">
      <c r="A32" s="8" t="s">
        <v>3</v>
      </c>
      <c r="B32" s="20" t="s">
        <v>23</v>
      </c>
      <c r="C32" s="20"/>
      <c r="D32" s="20"/>
      <c r="E32" s="20"/>
      <c r="F32" s="8" t="s">
        <v>24</v>
      </c>
      <c r="G32" s="8" t="s">
        <v>25</v>
      </c>
      <c r="H32" s="21" t="s">
        <v>26</v>
      </c>
      <c r="I32" s="21" t="s">
        <v>27</v>
      </c>
    </row>
    <row r="33" customFormat="false" ht="12.95" hidden="false" customHeight="true" outlineLevel="0" collapsed="false">
      <c r="A33" s="8"/>
      <c r="B33" s="22" t="s">
        <v>28</v>
      </c>
      <c r="C33" s="22"/>
      <c r="D33" s="22"/>
      <c r="E33" s="9" t="s">
        <v>29</v>
      </c>
      <c r="F33" s="8"/>
      <c r="G33" s="8"/>
      <c r="H33" s="8"/>
      <c r="I33" s="8"/>
    </row>
    <row r="34" customFormat="false" ht="12.95" hidden="false" customHeight="true" outlineLevel="0" collapsed="false">
      <c r="A34" s="8"/>
      <c r="B34" s="23" t="s">
        <v>30</v>
      </c>
      <c r="C34" s="8" t="s">
        <v>31</v>
      </c>
      <c r="D34" s="8" t="s">
        <v>32</v>
      </c>
      <c r="E34" s="9"/>
      <c r="F34" s="8"/>
      <c r="G34" s="8"/>
      <c r="H34" s="8"/>
      <c r="I34" s="8"/>
    </row>
    <row r="35" customFormat="false" ht="12.95" hidden="false" customHeight="true" outlineLevel="0" collapsed="false">
      <c r="A35" s="8"/>
      <c r="B35" s="23"/>
      <c r="C35" s="8"/>
      <c r="D35" s="8"/>
      <c r="E35" s="9"/>
      <c r="F35" s="8"/>
      <c r="G35" s="8"/>
      <c r="H35" s="8"/>
      <c r="I35" s="8"/>
    </row>
    <row r="36" customFormat="false" ht="12.95" hidden="false" customHeight="true" outlineLevel="0" collapsed="false">
      <c r="A36" s="8"/>
      <c r="B36" s="23"/>
      <c r="C36" s="8"/>
      <c r="D36" s="8"/>
      <c r="E36" s="9"/>
      <c r="F36" s="8"/>
      <c r="G36" s="8"/>
      <c r="H36" s="8"/>
      <c r="I36" s="8"/>
    </row>
    <row r="37" customFormat="false" ht="12.95" hidden="false" customHeight="true" outlineLevel="0" collapsed="false">
      <c r="A37" s="8"/>
      <c r="B37" s="23"/>
      <c r="C37" s="8"/>
      <c r="D37" s="8"/>
      <c r="E37" s="9"/>
      <c r="F37" s="8"/>
      <c r="G37" s="8"/>
      <c r="H37" s="8"/>
      <c r="I37" s="8"/>
    </row>
    <row r="38" customFormat="false" ht="12.95" hidden="false" customHeight="true" outlineLevel="0" collapsed="false">
      <c r="A38" s="8"/>
      <c r="B38" s="23"/>
      <c r="C38" s="8"/>
      <c r="D38" s="8"/>
      <c r="E38" s="9"/>
      <c r="F38" s="8"/>
      <c r="G38" s="8"/>
      <c r="H38" s="24" t="s">
        <v>33</v>
      </c>
      <c r="I38" s="24" t="s">
        <v>34</v>
      </c>
    </row>
    <row r="39" customFormat="false" ht="12.95" hidden="false" customHeight="true" outlineLevel="0" collapsed="false">
      <c r="A39" s="8"/>
      <c r="B39" s="23"/>
      <c r="C39" s="8"/>
      <c r="D39" s="8"/>
      <c r="E39" s="9"/>
      <c r="F39" s="8"/>
      <c r="G39" s="8"/>
      <c r="H39" s="8"/>
      <c r="I39" s="8"/>
    </row>
    <row r="40" customFormat="false" ht="12.95" hidden="false" customHeight="true" outlineLevel="0" collapsed="false">
      <c r="A40" s="8"/>
      <c r="B40" s="23"/>
      <c r="C40" s="8"/>
      <c r="D40" s="8"/>
      <c r="E40" s="9"/>
      <c r="F40" s="8"/>
      <c r="G40" s="8"/>
      <c r="H40" s="8"/>
      <c r="I40" s="8"/>
    </row>
    <row r="41" customFormat="false" ht="12.95" hidden="false" customHeight="true" outlineLevel="0" collapsed="false">
      <c r="A41" s="8"/>
      <c r="B41" s="25" t="s">
        <v>35</v>
      </c>
      <c r="C41" s="9" t="s">
        <v>36</v>
      </c>
      <c r="D41" s="9" t="s">
        <v>37</v>
      </c>
      <c r="E41" s="9" t="s">
        <v>38</v>
      </c>
      <c r="F41" s="9" t="s">
        <v>39</v>
      </c>
      <c r="G41" s="9" t="s">
        <v>40</v>
      </c>
      <c r="H41" s="9" t="s">
        <v>41</v>
      </c>
      <c r="I41" s="9" t="s">
        <v>42</v>
      </c>
    </row>
    <row r="42" customFormat="false" ht="12.95" hidden="false" customHeight="true" outlineLevel="0" collapsed="false">
      <c r="A42" s="13"/>
      <c r="B42" s="11"/>
      <c r="C42" s="11"/>
      <c r="D42" s="11"/>
      <c r="E42" s="11"/>
      <c r="F42" s="11"/>
      <c r="G42" s="11"/>
      <c r="H42" s="11"/>
      <c r="I42" s="12"/>
    </row>
    <row r="43" customFormat="false" ht="12.95" hidden="false" customHeight="true" outlineLevel="0" collapsed="false">
      <c r="A43" s="13" t="n">
        <v>1991</v>
      </c>
      <c r="B43" s="14" t="n">
        <v>289.97</v>
      </c>
      <c r="C43" s="15" t="n">
        <v>0.33</v>
      </c>
      <c r="D43" s="15" t="n">
        <v>45.42</v>
      </c>
      <c r="E43" s="15" t="n">
        <f aca="false">B17+G17+H17-I17-B43-C43-D43</f>
        <v>1000.51</v>
      </c>
      <c r="F43" s="15" t="n">
        <v>879.86</v>
      </c>
      <c r="G43" s="15" t="n">
        <v>9.57</v>
      </c>
      <c r="H43" s="15" t="n">
        <f aca="false">E43+G43-F43</f>
        <v>130.22</v>
      </c>
      <c r="I43" s="16" t="n">
        <f aca="false">H43/(E43+G43)*100</f>
        <v>12.8920481546016</v>
      </c>
    </row>
    <row r="44" customFormat="false" ht="12.95" hidden="false" customHeight="true" outlineLevel="0" collapsed="false">
      <c r="A44" s="13" t="n">
        <v>1992</v>
      </c>
      <c r="B44" s="14" t="n">
        <v>318</v>
      </c>
      <c r="C44" s="15" t="n">
        <v>0.36</v>
      </c>
      <c r="D44" s="15" t="n">
        <v>50.33</v>
      </c>
      <c r="E44" s="15" t="n">
        <f aca="false">B18+G18+H18-I18-B44-C44-D44</f>
        <v>1072.85</v>
      </c>
      <c r="F44" s="15" t="n">
        <v>946.6</v>
      </c>
      <c r="G44" s="15" t="n">
        <v>11.21</v>
      </c>
      <c r="H44" s="15" t="n">
        <f aca="false">E44+G44-F44</f>
        <v>137.46</v>
      </c>
      <c r="I44" s="16" t="n">
        <f aca="false">H44/(E44+G44)*100</f>
        <v>12.6801099570135</v>
      </c>
    </row>
    <row r="45" customFormat="false" ht="12.95" hidden="false" customHeight="true" outlineLevel="0" collapsed="false">
      <c r="A45" s="13" t="n">
        <v>1993</v>
      </c>
      <c r="B45" s="14" t="n">
        <v>332.14</v>
      </c>
      <c r="C45" s="15" t="n">
        <v>0.36</v>
      </c>
      <c r="D45" s="15" t="n">
        <v>54.57</v>
      </c>
      <c r="E45" s="15" t="n">
        <f aca="false">B19+G19+H19-I19-B45-C45-D45</f>
        <v>1114.75</v>
      </c>
      <c r="F45" s="15" t="n">
        <v>986.54</v>
      </c>
      <c r="G45" s="15" t="n">
        <v>7.03</v>
      </c>
      <c r="H45" s="15" t="n">
        <f aca="false">E45+G45-F45</f>
        <v>135.24</v>
      </c>
      <c r="I45" s="16" t="n">
        <f aca="false">H45/(E45+G45)*100</f>
        <v>12.0558398259908</v>
      </c>
    </row>
    <row r="46" customFormat="false" ht="12.95" hidden="false" customHeight="true" outlineLevel="0" collapsed="false">
      <c r="A46" s="13" t="n">
        <v>1994</v>
      </c>
      <c r="B46" s="14" t="n">
        <v>355.9</v>
      </c>
      <c r="C46" s="15" t="n">
        <v>0.39</v>
      </c>
      <c r="D46" s="15" t="n">
        <v>60</v>
      </c>
      <c r="E46" s="15" t="n">
        <f aca="false">B20+G20+H20-I20-B46-C46-D46</f>
        <v>1155.06</v>
      </c>
      <c r="F46" s="15" t="n">
        <v>1031.1</v>
      </c>
      <c r="G46" s="15" t="n">
        <v>8.5</v>
      </c>
      <c r="H46" s="15" t="n">
        <f aca="false">E46+G46-F46</f>
        <v>132.46</v>
      </c>
      <c r="I46" s="16" t="n">
        <f aca="false">H46/(E46+G46)*100</f>
        <v>11.3840283268589</v>
      </c>
    </row>
    <row r="47" customFormat="false" ht="12.95" hidden="false" customHeight="true" outlineLevel="0" collapsed="false">
      <c r="A47" s="13" t="n">
        <v>1995</v>
      </c>
      <c r="B47" s="14" t="n">
        <v>377.11</v>
      </c>
      <c r="C47" s="15" t="n">
        <v>0.4</v>
      </c>
      <c r="D47" s="15" t="n">
        <v>62.49</v>
      </c>
      <c r="E47" s="15" t="n">
        <f aca="false">B21+G21+H21-I21-B47-C47-D47</f>
        <v>1187.96</v>
      </c>
      <c r="F47" s="15" t="n">
        <v>1067.19</v>
      </c>
      <c r="G47" s="15" t="n">
        <v>10.96</v>
      </c>
      <c r="H47" s="15" t="n">
        <f aca="false">E47+G47-F47</f>
        <v>131.73</v>
      </c>
      <c r="I47" s="16" t="n">
        <f aca="false">H47/(E47+G47)*100</f>
        <v>10.9873886497848</v>
      </c>
    </row>
    <row r="48" customFormat="false" ht="12.95" hidden="false" customHeight="true" outlineLevel="0" collapsed="false">
      <c r="A48" s="13" t="n">
        <f aca="false">A47+1</f>
        <v>1996</v>
      </c>
      <c r="B48" s="14" t="n">
        <v>391.64</v>
      </c>
      <c r="C48" s="15" t="n">
        <v>0.4</v>
      </c>
      <c r="D48" s="15" t="n">
        <v>63.73</v>
      </c>
      <c r="E48" s="15" t="n">
        <f aca="false">B22+G22+H22-I22-B48-C48-D48</f>
        <v>1212.57</v>
      </c>
      <c r="F48" s="15" t="n">
        <v>1091.5</v>
      </c>
      <c r="G48" s="15" t="n">
        <v>7.64</v>
      </c>
      <c r="H48" s="15" t="n">
        <f aca="false">E48+G48-F48</f>
        <v>128.71</v>
      </c>
      <c r="I48" s="16" t="n">
        <f aca="false">H48/(E48+G48)*100</f>
        <v>10.548184328927</v>
      </c>
    </row>
    <row r="49" customFormat="false" ht="12.95" hidden="false" customHeight="true" outlineLevel="0" collapsed="false">
      <c r="A49" s="13" t="n">
        <f aca="false">A48+1</f>
        <v>1997</v>
      </c>
      <c r="B49" s="14" t="n">
        <v>404.62</v>
      </c>
      <c r="C49" s="15" t="n">
        <v>0.43</v>
      </c>
      <c r="D49" s="15" t="n">
        <v>62.88</v>
      </c>
      <c r="E49" s="15" t="n">
        <f aca="false">B23+G23+H23-I23-B49-C49-D49</f>
        <v>1232.97</v>
      </c>
      <c r="F49" s="15" t="n">
        <v>1115.78</v>
      </c>
      <c r="G49" s="15" t="n">
        <v>8.26</v>
      </c>
      <c r="H49" s="15" t="n">
        <f aca="false">E49+G49-F49</f>
        <v>125.45</v>
      </c>
      <c r="I49" s="16" t="n">
        <f aca="false">H49/(E49+G49)*100</f>
        <v>10.1069100811292</v>
      </c>
    </row>
    <row r="50" customFormat="false" ht="12.95" hidden="false" customHeight="true" outlineLevel="0" collapsed="false">
      <c r="A50" s="13" t="n">
        <f aca="false">A49+1</f>
        <v>1998</v>
      </c>
      <c r="B50" s="14" t="n">
        <v>410.68</v>
      </c>
      <c r="C50" s="15" t="n">
        <v>0.52</v>
      </c>
      <c r="D50" s="15" t="n">
        <v>62.92</v>
      </c>
      <c r="E50" s="15" t="n">
        <f aca="false">B24+G24+H24-I24-B50-C50-D50</f>
        <v>1253.37</v>
      </c>
      <c r="F50" s="15" t="n">
        <v>1137.51</v>
      </c>
      <c r="G50" s="15" t="n">
        <v>11.67</v>
      </c>
      <c r="H50" s="15" t="n">
        <f aca="false">E50+G50-F50</f>
        <v>127.53</v>
      </c>
      <c r="I50" s="16" t="n">
        <f aca="false">H50/(E50+G50)*100</f>
        <v>10.0811041548093</v>
      </c>
    </row>
    <row r="51" customFormat="false" ht="12.95" hidden="false" customHeight="true" outlineLevel="0" collapsed="false">
      <c r="A51" s="13" t="n">
        <f aca="false">A50+1</f>
        <v>1999</v>
      </c>
      <c r="B51" s="14" t="n">
        <v>414.68</v>
      </c>
      <c r="C51" s="15" t="n">
        <v>0.52</v>
      </c>
      <c r="D51" s="15" t="n">
        <v>65.51</v>
      </c>
      <c r="E51" s="15" t="n">
        <f aca="false">B25+G25+H25-I25-B51-C51-D51</f>
        <v>1285.54</v>
      </c>
      <c r="F51" s="15" t="n">
        <v>1175.01</v>
      </c>
      <c r="G51" s="15" t="n">
        <v>12.19</v>
      </c>
      <c r="H51" s="15" t="n">
        <f aca="false">E51+G51-F51</f>
        <v>122.72</v>
      </c>
      <c r="I51" s="16" t="n">
        <f aca="false">H51/(E51+G51)*100</f>
        <v>9.45651252571799</v>
      </c>
    </row>
    <row r="52" customFormat="false" ht="12.95" hidden="false" customHeight="true" outlineLevel="0" collapsed="false">
      <c r="A52" s="13" t="n">
        <f aca="false">A51+1</f>
        <v>2000</v>
      </c>
      <c r="B52" s="14" t="n">
        <v>427</v>
      </c>
      <c r="C52" s="15" t="n">
        <v>0.51</v>
      </c>
      <c r="D52" s="15" t="n">
        <v>67.05</v>
      </c>
      <c r="E52" s="15" t="n">
        <f aca="false">B26+G26+H26-I26-B52-C52-D52</f>
        <v>1322.16</v>
      </c>
      <c r="F52" s="15" t="n">
        <v>1214.16</v>
      </c>
      <c r="G52" s="15" t="n">
        <v>15.24</v>
      </c>
      <c r="H52" s="15" t="n">
        <f aca="false">E52+G52-F52</f>
        <v>123.24</v>
      </c>
      <c r="I52" s="16" t="n">
        <f aca="false">H52/(E52+G52)*100</f>
        <v>9.21489457155674</v>
      </c>
    </row>
    <row r="53" customFormat="false" ht="12.95" hidden="false" customHeight="true" outlineLevel="0" collapsed="false">
      <c r="A53" s="13" t="n">
        <f aca="false">A52+1</f>
        <v>2001</v>
      </c>
      <c r="B53" s="14" t="n">
        <v>432.06</v>
      </c>
      <c r="C53" s="15" t="n">
        <v>0.5</v>
      </c>
      <c r="D53" s="15" t="n">
        <v>71.68</v>
      </c>
      <c r="E53" s="15" t="n">
        <f aca="false">B27+G27+H27-I27-B53-C53-D53</f>
        <v>1374.09</v>
      </c>
      <c r="F53" s="15" t="n">
        <v>1258.57</v>
      </c>
      <c r="G53" s="15" t="n">
        <v>15.42</v>
      </c>
      <c r="H53" s="15" t="n">
        <f aca="false">E53+G53-F53</f>
        <v>130.94</v>
      </c>
      <c r="I53" s="16" t="n">
        <f aca="false">H53/(E53+G53)*100</f>
        <v>9.42346582608255</v>
      </c>
    </row>
    <row r="54" customFormat="false" ht="12.95" hidden="false" customHeight="true" outlineLevel="0" collapsed="false">
      <c r="A54" s="13" t="n">
        <f aca="false">A53+1</f>
        <v>2002</v>
      </c>
      <c r="B54" s="14" t="n">
        <v>439.65</v>
      </c>
      <c r="C54" s="15" t="n">
        <v>0.5</v>
      </c>
      <c r="D54" s="15" t="n">
        <v>74.64</v>
      </c>
      <c r="E54" s="15" t="n">
        <f aca="false">B28+G28+H28-I28-B54-C54-D54</f>
        <v>1388.53</v>
      </c>
      <c r="F54" s="15" t="n">
        <v>1266.68</v>
      </c>
      <c r="G54" s="15" t="n">
        <v>17.54</v>
      </c>
      <c r="H54" s="15" t="n">
        <f aca="false">E54+G54-F54</f>
        <v>139.39</v>
      </c>
      <c r="I54" s="16" t="n">
        <f aca="false">H54/(E54+G54)*100</f>
        <v>9.91344669895527</v>
      </c>
    </row>
    <row r="55" customFormat="false" ht="12.95" hidden="false" customHeight="true" outlineLevel="0" collapsed="false">
      <c r="A55" s="13" t="n">
        <f aca="false">A54+1</f>
        <v>2003</v>
      </c>
      <c r="B55" s="14" t="n">
        <v>445.87</v>
      </c>
      <c r="C55" s="15" t="n">
        <v>0.52</v>
      </c>
      <c r="D55" s="15" t="n">
        <v>71.84</v>
      </c>
      <c r="E55" s="15" t="n">
        <f aca="false">B29+G29+H29-I29-B55-C55-D55</f>
        <v>1417.73</v>
      </c>
      <c r="F55" s="15" t="n">
        <v>1287.64</v>
      </c>
      <c r="G55" s="15" t="n">
        <v>17.8</v>
      </c>
      <c r="H55" s="15" t="n">
        <f aca="false">E55+G55-F55</f>
        <v>147.89</v>
      </c>
      <c r="I55" s="16" t="n">
        <f aca="false">H55/(E55+G55)*100</f>
        <v>10.3021183813644</v>
      </c>
    </row>
    <row r="56" customFormat="false" ht="12.95" hidden="false" customHeight="true" outlineLevel="0" collapsed="false">
      <c r="A56" s="13" t="n">
        <f aca="false">A55+1</f>
        <v>2004</v>
      </c>
      <c r="B56" s="14" t="n">
        <v>448.08</v>
      </c>
      <c r="C56" s="15" t="n">
        <v>0.5</v>
      </c>
      <c r="D56" s="15" t="n">
        <v>72.6</v>
      </c>
      <c r="E56" s="15" t="n">
        <f aca="false">B30+G30+H30-I30-B56-C56-D56</f>
        <v>1447.39</v>
      </c>
      <c r="F56" s="15" t="n">
        <v>1312.53</v>
      </c>
      <c r="G56" s="15" t="n">
        <v>18.98</v>
      </c>
      <c r="H56" s="15" t="n">
        <f aca="false">E56+G56-F56</f>
        <v>153.84</v>
      </c>
      <c r="I56" s="16" t="n">
        <f aca="false">H56/(E56+G56)*100</f>
        <v>10.4912129953559</v>
      </c>
    </row>
    <row r="57" customFormat="false" ht="11.2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8"/>
    </row>
    <row r="58" customFormat="false" ht="15" hidden="false" customHeight="true" outlineLevel="0" collapsed="false">
      <c r="A58" s="1" t="s">
        <v>43</v>
      </c>
      <c r="I58" s="29"/>
    </row>
    <row r="59" customFormat="false" ht="11.25" hidden="false" customHeight="false" outlineLevel="0" collapsed="false">
      <c r="A59" s="1" t="s">
        <v>44</v>
      </c>
    </row>
    <row r="60" customFormat="false" ht="11.25" hidden="false" customHeight="false" outlineLevel="0" collapsed="false">
      <c r="A60" s="1" t="s">
        <v>45</v>
      </c>
    </row>
    <row r="61" customFormat="false" ht="11.25" hidden="false" customHeight="false" outlineLevel="0" collapsed="false">
      <c r="A61" s="1" t="s">
        <v>46</v>
      </c>
    </row>
    <row r="62" customFormat="false" ht="11.25" hidden="false" customHeight="false" outlineLevel="0" collapsed="false">
      <c r="A62" s="1" t="s">
        <v>47</v>
      </c>
      <c r="B62" s="30"/>
      <c r="C62" s="30"/>
      <c r="D62" s="30"/>
      <c r="E62" s="30"/>
      <c r="F62" s="30"/>
      <c r="G62" s="30"/>
      <c r="H62" s="30"/>
      <c r="I62" s="29"/>
    </row>
    <row r="63" customFormat="false" ht="11.25" hidden="false" customHeight="false" outlineLevel="0" collapsed="false">
      <c r="A63" s="1" t="s">
        <v>48</v>
      </c>
      <c r="B63" s="30"/>
      <c r="C63" s="30"/>
      <c r="D63" s="30"/>
      <c r="E63" s="30"/>
      <c r="F63" s="30"/>
      <c r="G63" s="30"/>
      <c r="H63" s="30"/>
      <c r="I63" s="29"/>
    </row>
    <row r="64" customFormat="false" ht="11.25" hidden="false" customHeight="false" outlineLevel="0" collapsed="false">
      <c r="A64" s="1" t="s">
        <v>49</v>
      </c>
    </row>
  </sheetData>
  <mergeCells count="28">
    <mergeCell ref="A3:I3"/>
    <mergeCell ref="A4:I4"/>
    <mergeCell ref="A6:A15"/>
    <mergeCell ref="B6:I6"/>
    <mergeCell ref="B7:I7"/>
    <mergeCell ref="B8:F8"/>
    <mergeCell ref="G8:G14"/>
    <mergeCell ref="H8:H14"/>
    <mergeCell ref="I8:I14"/>
    <mergeCell ref="B9:B14"/>
    <mergeCell ref="C9:F9"/>
    <mergeCell ref="C10:C14"/>
    <mergeCell ref="D10:D14"/>
    <mergeCell ref="E10:E14"/>
    <mergeCell ref="F10:F14"/>
    <mergeCell ref="A32:A41"/>
    <mergeCell ref="B32:E32"/>
    <mergeCell ref="F32:F40"/>
    <mergeCell ref="G32:G40"/>
    <mergeCell ref="H32:H37"/>
    <mergeCell ref="I32:I37"/>
    <mergeCell ref="B33:D33"/>
    <mergeCell ref="E33:E40"/>
    <mergeCell ref="B34:B40"/>
    <mergeCell ref="C34:C40"/>
    <mergeCell ref="D34:D40"/>
    <mergeCell ref="H38:H40"/>
    <mergeCell ref="I38:I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06:35:57Z</dcterms:created>
  <dc:creator>Peter Leonhardt</dc:creator>
  <dc:description/>
  <dc:language>en-US</dc:language>
  <cp:lastModifiedBy>krueger-u</cp:lastModifiedBy>
  <cp:lastPrinted>2005-09-23T06:35:17Z</cp:lastPrinted>
  <dcterms:modified xsi:type="dcterms:W3CDTF">2005-11-29T10:22:52Z</dcterms:modified>
  <cp:revision>0</cp:revision>
  <dc:subject/>
  <dc:title/>
</cp:coreProperties>
</file>