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A" sheetId="1" state="visible" r:id="rId2"/>
  </sheets>
  <definedNames>
    <definedName function="false" hidden="false" localSheetId="0" name="_xlnm.Print_Area" vbProcedure="false">A!$A$1:$AB$71</definedName>
    <definedName function="false" hidden="false" name="\A" vbProcedure="false">#REF!</definedName>
    <definedName function="false" hidden="false" localSheetId="0" name="Druckbereich_MI" vbProcedure="false">A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Tabelle 32*</t>
  </si>
  <si>
    <t xml:space="preserve">Anlageinvestitionen </t>
  </si>
  <si>
    <t xml:space="preserve">nach Wirtschaftsbereich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gesamt</t>
  </si>
  <si>
    <t xml:space="preserve">Land- und 
Forst-wirt-schaft; Fischerei</t>
  </si>
  <si>
    <t xml:space="preserve">Produzierendes Gewerbe</t>
  </si>
  <si>
    <t xml:space="preserve">Dienstleistungsbereiche</t>
  </si>
  <si>
    <t xml:space="preserve">zu-sammen</t>
  </si>
  <si>
    <t xml:space="preserve">davon</t>
  </si>
  <si>
    <t xml:space="preserve">Produzierendes Gewerbe ohne Baugewerbe</t>
  </si>
  <si>
    <t xml:space="preserve">Bauge-werbe</t>
  </si>
  <si>
    <t xml:space="preserve">Handel, Gastge-werbe und Verkehr</t>
  </si>
  <si>
    <t xml:space="preserve">Finanzierung, Ver-mietung und Unter-nehmensdienstleister</t>
  </si>
  <si>
    <t xml:space="preserve">Öffent-   liche         und private Dienst-    leister</t>
  </si>
  <si>
    <t xml:space="preserve">Bergbau und Ge-winnung von Stei-nen und Erden</t>
  </si>
  <si>
    <t xml:space="preserve">Verarbei-tendes Gewerbe</t>
  </si>
  <si>
    <t xml:space="preserve">Energie- und Wasser-versor-gung</t>
  </si>
  <si>
    <t xml:space="preserve">ins-gesamt</t>
  </si>
  <si>
    <t xml:space="preserve">darunter</t>
  </si>
  <si>
    <t xml:space="preserve">Grund-  stücks-   und Woh-    nungs-   wesen</t>
  </si>
  <si>
    <t xml:space="preserve">Neue Ausrüstungen und sonstige Anlagen</t>
  </si>
  <si>
    <t xml:space="preserve">Neue Bauten</t>
  </si>
  <si>
    <t xml:space="preserve">In jeweiligen Preisen</t>
  </si>
  <si>
    <t xml:space="preserve">Mrd Eur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Preisbereinigt</t>
  </si>
  <si>
    <t xml:space="preserve">Kettenindex (2000 = 100)</t>
  </si>
  <si>
    <t xml:space="preserve">Veränderung gegenüber dem Vorjahr in vH</t>
  </si>
  <si>
    <t xml:space="preserve">1) Neue Ausrüstungen und sonstige Anlagen sowie neue Bauten. - 2) Ab 2002 vorläufige Ergebniss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\ ##0.00;\-#\ ##0.00"/>
    <numFmt numFmtId="167" formatCode="#\ ##0.00\ ;\-#\ ##0.00\ "/>
    <numFmt numFmtId="168" formatCode="#\ ##0.00&quot;            &quot;;\-#\ ##0.00&quot;            &quot;;&quot;–          &quot;"/>
    <numFmt numFmtId="169" formatCode="0&quot;     &quot;"/>
    <numFmt numFmtId="170" formatCode="#\ ##0.0\ ;&quot;-  &quot;#\ ##0.0\ "/>
    <numFmt numFmtId="171" formatCode="#\ ##0.0\ ;\-#\ ##0.0\ "/>
    <numFmt numFmtId="172" formatCode="#\ ##0.0&quot;             &quot;;\-#\ ##0.0&quot;             &quot;;&quot;–          &quot;"/>
    <numFmt numFmtId="173" formatCode="#\ ##0.0&quot;             &quot;;&quot;- &quot;#\ ##0.0&quot;             &quot;;&quot;–          &quot;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8J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0320</xdr:colOff>
      <xdr:row>15</xdr:row>
      <xdr:rowOff>9360</xdr:rowOff>
    </xdr:from>
    <xdr:to>
      <xdr:col>25</xdr:col>
      <xdr:colOff>207360</xdr:colOff>
      <xdr:row>16</xdr:row>
      <xdr:rowOff>47520</xdr:rowOff>
    </xdr:to>
    <xdr:sp>
      <xdr:nvSpPr>
        <xdr:cNvPr id="0" name="AutoShape 1"/>
        <xdr:cNvSpPr/>
      </xdr:nvSpPr>
      <xdr:spPr>
        <a:xfrm rot="5400000">
          <a:off x="11964600" y="2030760"/>
          <a:ext cx="181080" cy="424080"/>
        </a:xfrm>
        <a:custGeom>
          <a:avLst/>
          <a:gdLst>
            <a:gd name="textAreaLeft" fmla="*/ 0 w 181080"/>
            <a:gd name="textAreaRight" fmla="*/ 65520 w 181080"/>
            <a:gd name="textAreaTop" fmla="*/ 10800 h 424080"/>
            <a:gd name="textAreaBottom" fmla="*/ 413280 h 42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0320</xdr:colOff>
      <xdr:row>15</xdr:row>
      <xdr:rowOff>9360</xdr:rowOff>
    </xdr:from>
    <xdr:to>
      <xdr:col>12</xdr:col>
      <xdr:colOff>207360</xdr:colOff>
      <xdr:row>16</xdr:row>
      <xdr:rowOff>47520</xdr:rowOff>
    </xdr:to>
    <xdr:sp>
      <xdr:nvSpPr>
        <xdr:cNvPr id="1" name="AutoShape 2"/>
        <xdr:cNvSpPr/>
      </xdr:nvSpPr>
      <xdr:spPr>
        <a:xfrm rot="5400000">
          <a:off x="5671080" y="2030760"/>
          <a:ext cx="181080" cy="424080"/>
        </a:xfrm>
        <a:custGeom>
          <a:avLst/>
          <a:gdLst>
            <a:gd name="textAreaLeft" fmla="*/ 0 w 181080"/>
            <a:gd name="textAreaRight" fmla="*/ 65520 w 181080"/>
            <a:gd name="textAreaTop" fmla="*/ 10800 h 424080"/>
            <a:gd name="textAreaBottom" fmla="*/ 413280 h 42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2" min="1" style="1" width="7.82"/>
    <col collapsed="false" customWidth="true" hidden="false" outlineLevel="0" max="3" min="3" style="1" width="8.33"/>
    <col collapsed="false" customWidth="true" hidden="false" outlineLevel="0" max="4" min="4" style="1" width="7.82"/>
    <col collapsed="false" customWidth="false" hidden="false" outlineLevel="0" max="5" min="5" style="1" width="9.82"/>
    <col collapsed="false" customWidth="true" hidden="false" outlineLevel="0" max="6" min="6" style="1" width="8.82"/>
    <col collapsed="false" customWidth="true" hidden="false" outlineLevel="0" max="7" min="7" style="1" width="9.33"/>
    <col collapsed="false" customWidth="true" hidden="false" outlineLevel="0" max="8" min="8" style="1" width="8.99"/>
    <col collapsed="false" customWidth="true" hidden="false" outlineLevel="0" max="10" min="9" style="1" width="7.82"/>
    <col collapsed="false" customWidth="true" hidden="false" outlineLevel="0" max="11" min="11" style="1" width="8.33"/>
    <col collapsed="false" customWidth="true" hidden="false" outlineLevel="0" max="13" min="12" style="1" width="9.33"/>
    <col collapsed="false" customWidth="true" hidden="false" outlineLevel="0" max="15" min="14" style="1" width="7.82"/>
    <col collapsed="false" customWidth="true" hidden="false" outlineLevel="0" max="16" min="16" style="1" width="8.33"/>
    <col collapsed="false" customWidth="true" hidden="false" outlineLevel="0" max="17" min="17" style="1" width="7.82"/>
    <col collapsed="false" customWidth="false" hidden="false" outlineLevel="0" max="18" min="18" style="1" width="9.82"/>
    <col collapsed="false" customWidth="true" hidden="false" outlineLevel="0" max="19" min="19" style="1" width="8.82"/>
    <col collapsed="false" customWidth="true" hidden="false" outlineLevel="0" max="20" min="20" style="1" width="9.33"/>
    <col collapsed="false" customWidth="true" hidden="false" outlineLevel="0" max="21" min="21" style="1" width="8.99"/>
    <col collapsed="false" customWidth="true" hidden="false" outlineLevel="0" max="23" min="22" style="1" width="7.82"/>
    <col collapsed="false" customWidth="true" hidden="false" outlineLevel="0" max="24" min="24" style="1" width="8.33"/>
    <col collapsed="false" customWidth="true" hidden="false" outlineLevel="0" max="26" min="25" style="1" width="9.33"/>
    <col collapsed="false" customWidth="true" hidden="false" outlineLevel="0" max="28" min="27" style="1" width="7.82"/>
    <col collapsed="false" customWidth="false" hidden="false" outlineLevel="0" max="257" min="29" style="1" width="9.82"/>
  </cols>
  <sheetData>
    <row r="1" customFormat="fals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O1" s="3"/>
      <c r="P1" s="3"/>
      <c r="Q1" s="3"/>
      <c r="R1" s="3"/>
      <c r="S1" s="3"/>
      <c r="T1" s="3"/>
      <c r="U1" s="3"/>
      <c r="V1" s="3"/>
      <c r="W1" s="3"/>
      <c r="AB1" s="4" t="s">
        <v>0</v>
      </c>
    </row>
    <row r="2" customFormat="false" ht="11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O2" s="3"/>
      <c r="P2" s="3"/>
      <c r="Q2" s="3"/>
      <c r="R2" s="3"/>
      <c r="S2" s="3"/>
      <c r="T2" s="3"/>
      <c r="U2" s="3"/>
      <c r="V2" s="3"/>
      <c r="W2" s="3"/>
      <c r="AB2" s="2"/>
    </row>
    <row r="3" customFormat="false" ht="11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1</v>
      </c>
      <c r="O3" s="7" t="s">
        <v>2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8"/>
      <c r="AB3" s="5"/>
    </row>
    <row r="4" customFormat="false" ht="11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9"/>
    </row>
    <row r="5" customFormat="false" ht="11.2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/>
      <c r="F5" s="12"/>
      <c r="G5" s="12"/>
      <c r="H5" s="12"/>
      <c r="I5" s="12"/>
      <c r="J5" s="12" t="s">
        <v>7</v>
      </c>
      <c r="K5" s="12"/>
      <c r="L5" s="12"/>
      <c r="M5" s="12"/>
      <c r="N5" s="12"/>
      <c r="O5" s="11" t="s">
        <v>4</v>
      </c>
      <c r="P5" s="11" t="s">
        <v>5</v>
      </c>
      <c r="Q5" s="12" t="s">
        <v>6</v>
      </c>
      <c r="R5" s="12"/>
      <c r="S5" s="12"/>
      <c r="T5" s="12"/>
      <c r="U5" s="12"/>
      <c r="V5" s="12"/>
      <c r="W5" s="12" t="s">
        <v>7</v>
      </c>
      <c r="X5" s="12"/>
      <c r="Y5" s="12"/>
      <c r="Z5" s="12"/>
      <c r="AA5" s="12"/>
      <c r="AB5" s="11" t="s">
        <v>3</v>
      </c>
    </row>
    <row r="6" customFormat="false" ht="11.25" hidden="false" customHeight="true" outlineLevel="0" collapsed="false">
      <c r="A6" s="11"/>
      <c r="B6" s="11"/>
      <c r="C6" s="11"/>
      <c r="D6" s="11" t="s">
        <v>8</v>
      </c>
      <c r="E6" s="13" t="s">
        <v>9</v>
      </c>
      <c r="F6" s="13"/>
      <c r="G6" s="13"/>
      <c r="H6" s="13"/>
      <c r="I6" s="13"/>
      <c r="J6" s="11" t="s">
        <v>8</v>
      </c>
      <c r="K6" s="12" t="s">
        <v>9</v>
      </c>
      <c r="L6" s="12"/>
      <c r="M6" s="12"/>
      <c r="N6" s="12"/>
      <c r="O6" s="11"/>
      <c r="P6" s="11"/>
      <c r="Q6" s="11" t="s">
        <v>8</v>
      </c>
      <c r="R6" s="13" t="s">
        <v>9</v>
      </c>
      <c r="S6" s="13"/>
      <c r="T6" s="13"/>
      <c r="U6" s="13"/>
      <c r="V6" s="13"/>
      <c r="W6" s="11" t="s">
        <v>8</v>
      </c>
      <c r="X6" s="12" t="s">
        <v>9</v>
      </c>
      <c r="Y6" s="12"/>
      <c r="Z6" s="12"/>
      <c r="AA6" s="12"/>
      <c r="AB6" s="11"/>
    </row>
    <row r="7" customFormat="false" ht="11.25" hidden="false" customHeight="true" outlineLevel="0" collapsed="false">
      <c r="A7" s="11"/>
      <c r="B7" s="11"/>
      <c r="C7" s="11"/>
      <c r="D7" s="11"/>
      <c r="E7" s="12" t="s">
        <v>10</v>
      </c>
      <c r="F7" s="12"/>
      <c r="G7" s="12"/>
      <c r="H7" s="12"/>
      <c r="I7" s="11" t="s">
        <v>11</v>
      </c>
      <c r="J7" s="11"/>
      <c r="K7" s="11" t="s">
        <v>12</v>
      </c>
      <c r="L7" s="11" t="s">
        <v>13</v>
      </c>
      <c r="M7" s="11"/>
      <c r="N7" s="11" t="s">
        <v>14</v>
      </c>
      <c r="O7" s="11"/>
      <c r="P7" s="11"/>
      <c r="Q7" s="11"/>
      <c r="R7" s="12" t="s">
        <v>10</v>
      </c>
      <c r="S7" s="12"/>
      <c r="T7" s="12"/>
      <c r="U7" s="12"/>
      <c r="V7" s="11" t="s">
        <v>11</v>
      </c>
      <c r="W7" s="11"/>
      <c r="X7" s="11" t="s">
        <v>12</v>
      </c>
      <c r="Y7" s="11" t="s">
        <v>13</v>
      </c>
      <c r="Z7" s="11"/>
      <c r="AA7" s="11" t="s">
        <v>14</v>
      </c>
      <c r="AB7" s="11"/>
    </row>
    <row r="8" customFormat="false" ht="11.25" hidden="false" customHeight="true" outlineLevel="0" collapsed="false">
      <c r="A8" s="11"/>
      <c r="B8" s="11"/>
      <c r="C8" s="11"/>
      <c r="D8" s="11"/>
      <c r="E8" s="11" t="s">
        <v>8</v>
      </c>
      <c r="F8" s="12" t="s">
        <v>9</v>
      </c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 t="s">
        <v>8</v>
      </c>
      <c r="S8" s="12" t="s">
        <v>9</v>
      </c>
      <c r="T8" s="12"/>
      <c r="U8" s="12"/>
      <c r="V8" s="11"/>
      <c r="W8" s="11"/>
      <c r="X8" s="11"/>
      <c r="Y8" s="11"/>
      <c r="Z8" s="11"/>
      <c r="AA8" s="11"/>
      <c r="AB8" s="11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 t="s">
        <v>15</v>
      </c>
      <c r="G9" s="11" t="s">
        <v>16</v>
      </c>
      <c r="H9" s="11" t="s">
        <v>17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 t="s">
        <v>15</v>
      </c>
      <c r="T9" s="11" t="s">
        <v>16</v>
      </c>
      <c r="U9" s="11" t="s">
        <v>17</v>
      </c>
      <c r="V9" s="11"/>
      <c r="W9" s="11"/>
      <c r="X9" s="11"/>
      <c r="Y9" s="11"/>
      <c r="Z9" s="11"/>
      <c r="AA9" s="11"/>
      <c r="AB9" s="11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4" t="s">
        <v>18</v>
      </c>
      <c r="M10" s="15" t="s">
        <v>1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4" t="s">
        <v>18</v>
      </c>
      <c r="Z10" s="15" t="s">
        <v>19</v>
      </c>
      <c r="AA10" s="11"/>
      <c r="AB10" s="11"/>
    </row>
    <row r="11" customFormat="fals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4"/>
      <c r="M11" s="11" t="s">
        <v>2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4"/>
      <c r="Z11" s="11" t="s">
        <v>20</v>
      </c>
      <c r="AA11" s="11"/>
      <c r="AB11" s="11"/>
    </row>
    <row r="12" customFormat="false" ht="11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4"/>
      <c r="M12" s="14"/>
      <c r="N12" s="14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4"/>
      <c r="Z12" s="14"/>
      <c r="AA12" s="14"/>
      <c r="AB12" s="11"/>
    </row>
    <row r="13" customFormat="false" ht="1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4"/>
      <c r="M13" s="14"/>
      <c r="N13" s="14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4"/>
      <c r="Z13" s="14"/>
      <c r="AA13" s="14"/>
      <c r="AB13" s="11"/>
    </row>
    <row r="14" customFormat="false" ht="11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4"/>
      <c r="M14" s="14"/>
      <c r="N14" s="14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4"/>
      <c r="Z14" s="14"/>
      <c r="AA14" s="14"/>
      <c r="AB14" s="11"/>
    </row>
    <row r="15" customFormat="false" ht="1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4"/>
      <c r="M15" s="14"/>
      <c r="N15" s="14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4"/>
      <c r="Z15" s="14"/>
      <c r="AA15" s="14"/>
      <c r="AB15" s="11"/>
    </row>
    <row r="16" customFormat="false" ht="11.25" hidden="false" customHeight="true" outlineLevel="0" collapsed="false">
      <c r="A16" s="16"/>
      <c r="B16" s="17"/>
      <c r="C16" s="18"/>
      <c r="D16" s="19"/>
      <c r="E16" s="18"/>
      <c r="F16" s="18"/>
      <c r="G16" s="19"/>
      <c r="H16" s="18"/>
      <c r="I16" s="18"/>
      <c r="J16" s="19"/>
      <c r="K16" s="19"/>
      <c r="L16" s="18"/>
      <c r="M16" s="18"/>
      <c r="N16" s="18"/>
      <c r="O16" s="19"/>
      <c r="P16" s="18"/>
      <c r="Q16" s="19"/>
      <c r="R16" s="18"/>
      <c r="S16" s="18"/>
      <c r="T16" s="19"/>
      <c r="U16" s="18"/>
      <c r="V16" s="18"/>
      <c r="W16" s="19"/>
      <c r="X16" s="19"/>
      <c r="Y16" s="18"/>
      <c r="Z16" s="18"/>
      <c r="AA16" s="18"/>
      <c r="AB16" s="16"/>
    </row>
    <row r="17" customFormat="false" ht="11.25" hidden="false" customHeight="true" outlineLevel="0" collapsed="false">
      <c r="A17" s="20"/>
      <c r="B17" s="21" t="s">
        <v>2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5" t="s">
        <v>22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20"/>
    </row>
    <row r="18" customFormat="false" ht="11.25" hidden="false" customHeight="true" outlineLevel="0" collapsed="false">
      <c r="A18" s="20"/>
      <c r="B18" s="21" t="s">
        <v>2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5" t="s">
        <v>23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20"/>
    </row>
    <row r="19" customFormat="false" ht="11.25" hidden="false" customHeight="true" outlineLevel="0" collapsed="false">
      <c r="A19" s="20"/>
      <c r="B19" s="22" t="s">
        <v>2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3" t="s">
        <v>24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0"/>
    </row>
    <row r="20" customFormat="false" ht="11.25" hidden="false" customHeight="true" outlineLevel="0" collapsed="false">
      <c r="A20" s="24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</row>
    <row r="21" customFormat="false" ht="11.25" hidden="false" customHeight="true" outlineLevel="0" collapsed="false">
      <c r="A21" s="24" t="s">
        <v>25</v>
      </c>
      <c r="B21" s="25" t="n">
        <f aca="false">C21+D21+J21</f>
        <v>173.25</v>
      </c>
      <c r="C21" s="26" t="n">
        <v>5.13</v>
      </c>
      <c r="D21" s="26" t="n">
        <f aca="false">E21+I21</f>
        <v>74.25</v>
      </c>
      <c r="E21" s="26" t="n">
        <f aca="false">SUM(F21:H21)</f>
        <v>67.06</v>
      </c>
      <c r="F21" s="26" t="n">
        <v>1.74</v>
      </c>
      <c r="G21" s="26" t="n">
        <v>58.29</v>
      </c>
      <c r="H21" s="26" t="n">
        <v>7.03</v>
      </c>
      <c r="I21" s="26" t="n">
        <v>7.19</v>
      </c>
      <c r="J21" s="26" t="n">
        <f aca="false">K21+L21+N21</f>
        <v>93.87</v>
      </c>
      <c r="K21" s="26" t="n">
        <v>34.54</v>
      </c>
      <c r="L21" s="26" t="n">
        <v>38.34</v>
      </c>
      <c r="M21" s="26" t="n">
        <v>1.48</v>
      </c>
      <c r="N21" s="27" t="n">
        <v>20.99</v>
      </c>
      <c r="O21" s="26" t="n">
        <f aca="false">P21+Q21+W21</f>
        <v>190.68</v>
      </c>
      <c r="P21" s="26" t="n">
        <v>1.61</v>
      </c>
      <c r="Q21" s="26" t="n">
        <f aca="false">R21+V21</f>
        <v>18.26</v>
      </c>
      <c r="R21" s="26" t="n">
        <f aca="false">SUM(S21:U21)</f>
        <v>17.35</v>
      </c>
      <c r="S21" s="26" t="n">
        <v>0.2</v>
      </c>
      <c r="T21" s="26" t="n">
        <v>10.54</v>
      </c>
      <c r="U21" s="26" t="n">
        <v>6.61</v>
      </c>
      <c r="V21" s="26" t="n">
        <v>0.91</v>
      </c>
      <c r="W21" s="26" t="n">
        <f aca="false">X21+Y21+AA21</f>
        <v>170.81</v>
      </c>
      <c r="X21" s="26" t="n">
        <v>19.94</v>
      </c>
      <c r="Y21" s="26" t="n">
        <v>106.36</v>
      </c>
      <c r="Z21" s="26" t="n">
        <v>100.16</v>
      </c>
      <c r="AA21" s="27" t="n">
        <v>44.51</v>
      </c>
      <c r="AB21" s="24" t="s">
        <v>25</v>
      </c>
    </row>
    <row r="22" customFormat="false" ht="11.25" hidden="false" customHeight="true" outlineLevel="0" collapsed="false">
      <c r="A22" s="24" t="s">
        <v>26</v>
      </c>
      <c r="B22" s="25" t="n">
        <f aca="false">C22+D22+J22</f>
        <v>172.43</v>
      </c>
      <c r="C22" s="26" t="n">
        <v>4.92</v>
      </c>
      <c r="D22" s="26" t="n">
        <f aca="false">E22+I22</f>
        <v>72.94</v>
      </c>
      <c r="E22" s="26" t="n">
        <f aca="false">SUM(F22:H22)</f>
        <v>65.12</v>
      </c>
      <c r="F22" s="26" t="n">
        <v>2.24</v>
      </c>
      <c r="G22" s="26" t="n">
        <v>55.34</v>
      </c>
      <c r="H22" s="26" t="n">
        <v>7.54</v>
      </c>
      <c r="I22" s="26" t="n">
        <v>7.82</v>
      </c>
      <c r="J22" s="26" t="n">
        <f aca="false">K22+L22+N22</f>
        <v>94.57</v>
      </c>
      <c r="K22" s="26" t="n">
        <v>36.03</v>
      </c>
      <c r="L22" s="26" t="n">
        <v>38.38</v>
      </c>
      <c r="M22" s="26" t="n">
        <v>1.72</v>
      </c>
      <c r="N22" s="27" t="n">
        <v>20.16</v>
      </c>
      <c r="O22" s="26" t="n">
        <f aca="false">P22+Q22+W22</f>
        <v>223.34</v>
      </c>
      <c r="P22" s="26" t="n">
        <v>1.79</v>
      </c>
      <c r="Q22" s="26" t="n">
        <f aca="false">R22+V22</f>
        <v>22.33</v>
      </c>
      <c r="R22" s="26" t="n">
        <f aca="false">SUM(S22:U22)</f>
        <v>21.2</v>
      </c>
      <c r="S22" s="26" t="n">
        <v>0.21</v>
      </c>
      <c r="T22" s="26" t="n">
        <v>11.31</v>
      </c>
      <c r="U22" s="26" t="n">
        <v>9.68</v>
      </c>
      <c r="V22" s="26" t="n">
        <v>1.13</v>
      </c>
      <c r="W22" s="26" t="n">
        <f aca="false">X22+Y22+AA22</f>
        <v>199.22</v>
      </c>
      <c r="X22" s="26" t="n">
        <v>23.66</v>
      </c>
      <c r="Y22" s="26" t="n">
        <v>122.65</v>
      </c>
      <c r="Z22" s="26" t="n">
        <v>114.99</v>
      </c>
      <c r="AA22" s="27" t="n">
        <v>52.91</v>
      </c>
      <c r="AB22" s="24" t="s">
        <v>26</v>
      </c>
    </row>
    <row r="23" customFormat="false" ht="11.25" hidden="false" customHeight="true" outlineLevel="0" collapsed="false">
      <c r="A23" s="24" t="s">
        <v>27</v>
      </c>
      <c r="B23" s="25" t="n">
        <f aca="false">C23+D23+J23</f>
        <v>152.6</v>
      </c>
      <c r="C23" s="26" t="n">
        <v>4.09</v>
      </c>
      <c r="D23" s="26" t="n">
        <f aca="false">E23+I23</f>
        <v>60.54</v>
      </c>
      <c r="E23" s="26" t="n">
        <f aca="false">SUM(F23:H23)</f>
        <v>53.2</v>
      </c>
      <c r="F23" s="26" t="n">
        <v>1.83</v>
      </c>
      <c r="G23" s="26" t="n">
        <v>43.63</v>
      </c>
      <c r="H23" s="26" t="n">
        <v>7.74</v>
      </c>
      <c r="I23" s="26" t="n">
        <v>7.34</v>
      </c>
      <c r="J23" s="26" t="n">
        <f aca="false">K23+L23+N23</f>
        <v>87.97</v>
      </c>
      <c r="K23" s="26" t="n">
        <v>34.51</v>
      </c>
      <c r="L23" s="26" t="n">
        <v>35.95</v>
      </c>
      <c r="M23" s="26" t="n">
        <v>1.87</v>
      </c>
      <c r="N23" s="27" t="n">
        <v>17.51</v>
      </c>
      <c r="O23" s="26" t="n">
        <f aca="false">P23+Q23+W23</f>
        <v>236.59</v>
      </c>
      <c r="P23" s="26" t="n">
        <v>1.84</v>
      </c>
      <c r="Q23" s="26" t="n">
        <f aca="false">R23+V23</f>
        <v>21.94</v>
      </c>
      <c r="R23" s="26" t="n">
        <f aca="false">SUM(S23:U23)</f>
        <v>20.5</v>
      </c>
      <c r="S23" s="26" t="n">
        <v>0.18</v>
      </c>
      <c r="T23" s="26" t="n">
        <v>10.27</v>
      </c>
      <c r="U23" s="26" t="n">
        <v>10.05</v>
      </c>
      <c r="V23" s="26" t="n">
        <v>1.44</v>
      </c>
      <c r="W23" s="26" t="n">
        <f aca="false">X23+Y23+AA23</f>
        <v>212.81</v>
      </c>
      <c r="X23" s="26" t="n">
        <v>22.46</v>
      </c>
      <c r="Y23" s="26" t="n">
        <v>134.96</v>
      </c>
      <c r="Z23" s="26" t="n">
        <v>126.28</v>
      </c>
      <c r="AA23" s="27" t="n">
        <v>55.39</v>
      </c>
      <c r="AB23" s="24" t="s">
        <v>27</v>
      </c>
    </row>
    <row r="24" customFormat="false" ht="11.25" hidden="false" customHeight="true" outlineLevel="0" collapsed="false">
      <c r="A24" s="24" t="s">
        <v>28</v>
      </c>
      <c r="B24" s="25" t="n">
        <f aca="false">C24+D24+J24</f>
        <v>151.6</v>
      </c>
      <c r="C24" s="26" t="n">
        <v>4.05</v>
      </c>
      <c r="D24" s="26" t="n">
        <f aca="false">E24+I24</f>
        <v>58.54</v>
      </c>
      <c r="E24" s="26" t="n">
        <f aca="false">SUM(F24:H24)</f>
        <v>51.38</v>
      </c>
      <c r="F24" s="26" t="n">
        <v>1.56</v>
      </c>
      <c r="G24" s="26" t="n">
        <v>41.87</v>
      </c>
      <c r="H24" s="26" t="n">
        <v>7.95</v>
      </c>
      <c r="I24" s="26" t="n">
        <v>7.16</v>
      </c>
      <c r="J24" s="26" t="n">
        <f aca="false">K24+L24+N24</f>
        <v>89.01</v>
      </c>
      <c r="K24" s="26" t="n">
        <v>31.29</v>
      </c>
      <c r="L24" s="26" t="n">
        <v>38.34</v>
      </c>
      <c r="M24" s="26" t="n">
        <v>2.1</v>
      </c>
      <c r="N24" s="27" t="n">
        <v>19.38</v>
      </c>
      <c r="O24" s="26" t="n">
        <f aca="false">P24+Q24+W24</f>
        <v>258.28</v>
      </c>
      <c r="P24" s="26" t="n">
        <v>1.86</v>
      </c>
      <c r="Q24" s="26" t="n">
        <f aca="false">R24+V24</f>
        <v>21.17</v>
      </c>
      <c r="R24" s="26" t="n">
        <f aca="false">SUM(S24:U24)</f>
        <v>19.53</v>
      </c>
      <c r="S24" s="26" t="n">
        <v>0.14</v>
      </c>
      <c r="T24" s="26" t="n">
        <v>9.29</v>
      </c>
      <c r="U24" s="26" t="n">
        <v>10.1</v>
      </c>
      <c r="V24" s="26" t="n">
        <v>1.64</v>
      </c>
      <c r="W24" s="26" t="n">
        <f aca="false">X24+Y24+AA24</f>
        <v>235.25</v>
      </c>
      <c r="X24" s="26" t="n">
        <v>22.31</v>
      </c>
      <c r="Y24" s="26" t="n">
        <v>154.09</v>
      </c>
      <c r="Z24" s="26" t="n">
        <v>145.16</v>
      </c>
      <c r="AA24" s="27" t="n">
        <v>58.85</v>
      </c>
      <c r="AB24" s="24" t="s">
        <v>28</v>
      </c>
    </row>
    <row r="25" customFormat="false" ht="11.25" hidden="false" customHeight="true" outlineLevel="0" collapsed="false">
      <c r="A25" s="24" t="s">
        <v>29</v>
      </c>
      <c r="B25" s="25" t="n">
        <f aca="false">C25+D25+J25</f>
        <v>154.34</v>
      </c>
      <c r="C25" s="26" t="n">
        <v>4.23</v>
      </c>
      <c r="D25" s="26" t="n">
        <f aca="false">E25+I25</f>
        <v>59</v>
      </c>
      <c r="E25" s="26" t="n">
        <f aca="false">SUM(F25:H25)</f>
        <v>52.95</v>
      </c>
      <c r="F25" s="26" t="n">
        <v>1.92</v>
      </c>
      <c r="G25" s="26" t="n">
        <v>44.56</v>
      </c>
      <c r="H25" s="26" t="n">
        <v>6.47</v>
      </c>
      <c r="I25" s="26" t="n">
        <v>6.05</v>
      </c>
      <c r="J25" s="26" t="n">
        <f aca="false">K25+L25+N25</f>
        <v>91.11</v>
      </c>
      <c r="K25" s="26" t="n">
        <v>29.37</v>
      </c>
      <c r="L25" s="26" t="n">
        <v>41.4</v>
      </c>
      <c r="M25" s="26" t="n">
        <v>2.08</v>
      </c>
      <c r="N25" s="27" t="n">
        <v>20.34</v>
      </c>
      <c r="O25" s="26" t="n">
        <f aca="false">P25+Q25+W25</f>
        <v>259.07</v>
      </c>
      <c r="P25" s="26" t="n">
        <v>2.01</v>
      </c>
      <c r="Q25" s="26" t="n">
        <f aca="false">R25+V25</f>
        <v>20.71</v>
      </c>
      <c r="R25" s="26" t="n">
        <f aca="false">SUM(S25:U25)</f>
        <v>19.02</v>
      </c>
      <c r="S25" s="26" t="n">
        <v>0.12</v>
      </c>
      <c r="T25" s="26" t="n">
        <v>9.14</v>
      </c>
      <c r="U25" s="26" t="n">
        <v>9.76</v>
      </c>
      <c r="V25" s="26" t="n">
        <v>1.69</v>
      </c>
      <c r="W25" s="26" t="n">
        <f aca="false">X25+Y25+AA25</f>
        <v>236.35</v>
      </c>
      <c r="X25" s="26" t="n">
        <v>20.6</v>
      </c>
      <c r="Y25" s="26" t="n">
        <v>158.46</v>
      </c>
      <c r="Z25" s="26" t="n">
        <v>149.05</v>
      </c>
      <c r="AA25" s="27" t="n">
        <v>57.29</v>
      </c>
      <c r="AB25" s="24" t="s">
        <v>29</v>
      </c>
    </row>
    <row r="26" customFormat="false" ht="11.25" hidden="false" customHeight="true" outlineLevel="0" collapsed="false">
      <c r="A26" s="24" t="s">
        <v>30</v>
      </c>
      <c r="B26" s="25" t="n">
        <f aca="false">C26+D26+J26</f>
        <v>158.4</v>
      </c>
      <c r="C26" s="26" t="n">
        <v>4.32</v>
      </c>
      <c r="D26" s="26" t="n">
        <f aca="false">E26+I26</f>
        <v>59.69</v>
      </c>
      <c r="E26" s="26" t="n">
        <f aca="false">SUM(F26:H26)</f>
        <v>54.51</v>
      </c>
      <c r="F26" s="26" t="n">
        <v>1.44</v>
      </c>
      <c r="G26" s="26" t="n">
        <v>45.37</v>
      </c>
      <c r="H26" s="26" t="n">
        <v>7.7</v>
      </c>
      <c r="I26" s="26" t="n">
        <v>5.18</v>
      </c>
      <c r="J26" s="26" t="n">
        <f aca="false">K26+L26+N26</f>
        <v>94.39</v>
      </c>
      <c r="K26" s="26" t="n">
        <v>28.97</v>
      </c>
      <c r="L26" s="26" t="n">
        <v>44.73</v>
      </c>
      <c r="M26" s="26" t="n">
        <v>2.1</v>
      </c>
      <c r="N26" s="27" t="n">
        <v>20.69</v>
      </c>
      <c r="O26" s="26" t="n">
        <f aca="false">P26+Q26+W26</f>
        <v>250.79</v>
      </c>
      <c r="P26" s="26" t="n">
        <v>1.92</v>
      </c>
      <c r="Q26" s="26" t="n">
        <f aca="false">R26+V26</f>
        <v>18.93</v>
      </c>
      <c r="R26" s="26" t="n">
        <f aca="false">SUM(S26:U26)</f>
        <v>17.47</v>
      </c>
      <c r="S26" s="26" t="n">
        <v>0.1</v>
      </c>
      <c r="T26" s="26" t="n">
        <v>8.57</v>
      </c>
      <c r="U26" s="26" t="n">
        <v>8.8</v>
      </c>
      <c r="V26" s="26" t="n">
        <v>1.46</v>
      </c>
      <c r="W26" s="26" t="n">
        <f aca="false">X26+Y26+AA26</f>
        <v>229.94</v>
      </c>
      <c r="X26" s="26" t="n">
        <v>18.37</v>
      </c>
      <c r="Y26" s="26" t="n">
        <v>158.04</v>
      </c>
      <c r="Z26" s="26" t="n">
        <v>148.69</v>
      </c>
      <c r="AA26" s="27" t="n">
        <v>53.53</v>
      </c>
      <c r="AB26" s="24" t="s">
        <v>30</v>
      </c>
    </row>
    <row r="27" customFormat="false" ht="11.25" hidden="false" customHeight="true" outlineLevel="0" collapsed="false">
      <c r="A27" s="24" t="s">
        <v>31</v>
      </c>
      <c r="B27" s="25" t="n">
        <f aca="false">C27+D27+J27</f>
        <v>165.77</v>
      </c>
      <c r="C27" s="26" t="n">
        <v>4.06</v>
      </c>
      <c r="D27" s="26" t="n">
        <f aca="false">E27+I27</f>
        <v>59.3</v>
      </c>
      <c r="E27" s="26" t="n">
        <f aca="false">SUM(F27:H27)</f>
        <v>54.72</v>
      </c>
      <c r="F27" s="26" t="n">
        <v>1.22</v>
      </c>
      <c r="G27" s="26" t="n">
        <v>46.38</v>
      </c>
      <c r="H27" s="26" t="n">
        <v>7.12</v>
      </c>
      <c r="I27" s="26" t="n">
        <v>4.58</v>
      </c>
      <c r="J27" s="26" t="n">
        <f aca="false">K27+L27+N27</f>
        <v>102.41</v>
      </c>
      <c r="K27" s="26" t="n">
        <v>31.08</v>
      </c>
      <c r="L27" s="26" t="n">
        <v>50.05</v>
      </c>
      <c r="M27" s="26" t="n">
        <v>2.15</v>
      </c>
      <c r="N27" s="27" t="n">
        <v>21.28</v>
      </c>
      <c r="O27" s="26" t="n">
        <f aca="false">P27+Q27+W27</f>
        <v>246.87</v>
      </c>
      <c r="P27" s="26" t="n">
        <v>1.87</v>
      </c>
      <c r="Q27" s="26" t="n">
        <f aca="false">R27+V27</f>
        <v>17.17</v>
      </c>
      <c r="R27" s="26" t="n">
        <f aca="false">SUM(S27:U27)</f>
        <v>16.19</v>
      </c>
      <c r="S27" s="26" t="n">
        <v>0.12</v>
      </c>
      <c r="T27" s="26" t="n">
        <v>7.86</v>
      </c>
      <c r="U27" s="26" t="n">
        <v>8.21</v>
      </c>
      <c r="V27" s="26" t="n">
        <v>0.98</v>
      </c>
      <c r="W27" s="26" t="n">
        <f aca="false">X27+Y27+AA27</f>
        <v>227.83</v>
      </c>
      <c r="X27" s="26" t="n">
        <v>17.28</v>
      </c>
      <c r="Y27" s="26" t="n">
        <v>158.61</v>
      </c>
      <c r="Z27" s="26" t="n">
        <v>149.12</v>
      </c>
      <c r="AA27" s="27" t="n">
        <v>51.94</v>
      </c>
      <c r="AB27" s="24" t="s">
        <v>31</v>
      </c>
    </row>
    <row r="28" customFormat="false" ht="11.25" hidden="false" customHeight="true" outlineLevel="0" collapsed="false">
      <c r="A28" s="24" t="s">
        <v>32</v>
      </c>
      <c r="B28" s="25" t="n">
        <f aca="false">C28+D28+J28</f>
        <v>180.99</v>
      </c>
      <c r="C28" s="26" t="n">
        <v>4.46</v>
      </c>
      <c r="D28" s="26" t="n">
        <f aca="false">E28+I28</f>
        <v>63.1</v>
      </c>
      <c r="E28" s="26" t="n">
        <f aca="false">SUM(F28:H28)</f>
        <v>58.4</v>
      </c>
      <c r="F28" s="26" t="n">
        <v>1.19</v>
      </c>
      <c r="G28" s="26" t="n">
        <v>50.08</v>
      </c>
      <c r="H28" s="26" t="n">
        <v>7.13</v>
      </c>
      <c r="I28" s="26" t="n">
        <v>4.7</v>
      </c>
      <c r="J28" s="26" t="n">
        <f aca="false">K28+L28+N28</f>
        <v>113.43</v>
      </c>
      <c r="K28" s="26" t="n">
        <v>31.83</v>
      </c>
      <c r="L28" s="26" t="n">
        <v>57.14</v>
      </c>
      <c r="M28" s="26" t="n">
        <v>2.2</v>
      </c>
      <c r="N28" s="27" t="n">
        <v>24.46</v>
      </c>
      <c r="O28" s="26" t="n">
        <f aca="false">P28+Q28+W28</f>
        <v>244.13</v>
      </c>
      <c r="P28" s="26" t="n">
        <v>1.93</v>
      </c>
      <c r="Q28" s="26" t="n">
        <f aca="false">R28+V28</f>
        <v>16.88</v>
      </c>
      <c r="R28" s="26" t="n">
        <f aca="false">SUM(S28:U28)</f>
        <v>16.01</v>
      </c>
      <c r="S28" s="26" t="n">
        <v>0.14</v>
      </c>
      <c r="T28" s="26" t="n">
        <v>8.32</v>
      </c>
      <c r="U28" s="26" t="n">
        <v>7.55</v>
      </c>
      <c r="V28" s="26" t="n">
        <v>0.87</v>
      </c>
      <c r="W28" s="26" t="n">
        <f aca="false">X28+Y28+AA28</f>
        <v>225.32</v>
      </c>
      <c r="X28" s="26" t="n">
        <v>17.03</v>
      </c>
      <c r="Y28" s="26" t="n">
        <v>158.61</v>
      </c>
      <c r="Z28" s="26" t="n">
        <v>148.56</v>
      </c>
      <c r="AA28" s="27" t="n">
        <v>49.68</v>
      </c>
      <c r="AB28" s="24" t="s">
        <v>32</v>
      </c>
    </row>
    <row r="29" customFormat="false" ht="11.25" hidden="false" customHeight="true" outlineLevel="0" collapsed="false">
      <c r="A29" s="24" t="s">
        <v>33</v>
      </c>
      <c r="B29" s="25" t="n">
        <f aca="false">C29+D29+J29</f>
        <v>193.87</v>
      </c>
      <c r="C29" s="26" t="n">
        <v>4.68</v>
      </c>
      <c r="D29" s="26" t="n">
        <f aca="false">E29+I29</f>
        <v>65.96</v>
      </c>
      <c r="E29" s="26" t="n">
        <f aca="false">SUM(F29:H29)</f>
        <v>60.92</v>
      </c>
      <c r="F29" s="26" t="n">
        <v>1.22</v>
      </c>
      <c r="G29" s="26" t="n">
        <v>52.56</v>
      </c>
      <c r="H29" s="26" t="n">
        <v>7.14</v>
      </c>
      <c r="I29" s="26" t="n">
        <v>5.04</v>
      </c>
      <c r="J29" s="26" t="n">
        <f aca="false">K29+L29+N29</f>
        <v>123.23</v>
      </c>
      <c r="K29" s="26" t="n">
        <v>33.86</v>
      </c>
      <c r="L29" s="26" t="n">
        <v>62.14</v>
      </c>
      <c r="M29" s="26" t="n">
        <v>2.22</v>
      </c>
      <c r="N29" s="27" t="n">
        <v>27.23</v>
      </c>
      <c r="O29" s="26" t="n">
        <f aca="false">P29+Q29+W29</f>
        <v>246.31</v>
      </c>
      <c r="P29" s="26" t="n">
        <v>1.88</v>
      </c>
      <c r="Q29" s="26" t="n">
        <f aca="false">R29+V29</f>
        <v>16.95</v>
      </c>
      <c r="R29" s="26" t="n">
        <f aca="false">SUM(S29:U29)</f>
        <v>16.03</v>
      </c>
      <c r="S29" s="26" t="n">
        <v>0.07</v>
      </c>
      <c r="T29" s="26" t="n">
        <v>8.56</v>
      </c>
      <c r="U29" s="26" t="n">
        <v>7.4</v>
      </c>
      <c r="V29" s="26" t="n">
        <v>0.92</v>
      </c>
      <c r="W29" s="26" t="n">
        <f aca="false">X29+Y29+AA29</f>
        <v>227.48</v>
      </c>
      <c r="X29" s="26" t="n">
        <v>18.6</v>
      </c>
      <c r="Y29" s="26" t="n">
        <v>158.52</v>
      </c>
      <c r="Z29" s="26" t="n">
        <v>150.11</v>
      </c>
      <c r="AA29" s="27" t="n">
        <v>50.36</v>
      </c>
      <c r="AB29" s="24" t="s">
        <v>33</v>
      </c>
    </row>
    <row r="30" customFormat="false" ht="11.25" hidden="false" customHeight="true" outlineLevel="0" collapsed="false">
      <c r="A30" s="24" t="s">
        <v>34</v>
      </c>
      <c r="B30" s="25" t="n">
        <f aca="false">C30+D30+J30</f>
        <v>211.5</v>
      </c>
      <c r="C30" s="26" t="n">
        <v>4.69</v>
      </c>
      <c r="D30" s="26" t="n">
        <f aca="false">E30+I30</f>
        <v>67.85</v>
      </c>
      <c r="E30" s="26" t="n">
        <f aca="false">SUM(F30:H30)</f>
        <v>62.87</v>
      </c>
      <c r="F30" s="26" t="n">
        <v>1</v>
      </c>
      <c r="G30" s="26" t="n">
        <v>55.47</v>
      </c>
      <c r="H30" s="26" t="n">
        <v>6.4</v>
      </c>
      <c r="I30" s="26" t="n">
        <v>4.98</v>
      </c>
      <c r="J30" s="26" t="n">
        <f aca="false">K30+L30+N30</f>
        <v>138.96</v>
      </c>
      <c r="K30" s="26" t="n">
        <v>38.37</v>
      </c>
      <c r="L30" s="26" t="n">
        <v>71.2</v>
      </c>
      <c r="M30" s="26" t="n">
        <v>2.74</v>
      </c>
      <c r="N30" s="27" t="n">
        <v>29.39</v>
      </c>
      <c r="O30" s="26" t="n">
        <f aca="false">P30+Q30+W30</f>
        <v>241.85</v>
      </c>
      <c r="P30" s="26" t="n">
        <v>1.86</v>
      </c>
      <c r="Q30" s="26" t="n">
        <f aca="false">R30+V30</f>
        <v>16.18</v>
      </c>
      <c r="R30" s="26" t="n">
        <f aca="false">SUM(S30:U30)</f>
        <v>15.4</v>
      </c>
      <c r="S30" s="26" t="n">
        <v>0.12</v>
      </c>
      <c r="T30" s="26" t="n">
        <v>8.88</v>
      </c>
      <c r="U30" s="26" t="n">
        <v>6.4</v>
      </c>
      <c r="V30" s="26" t="n">
        <v>0.78</v>
      </c>
      <c r="W30" s="26" t="n">
        <f aca="false">X30+Y30+AA30</f>
        <v>223.81</v>
      </c>
      <c r="X30" s="26" t="n">
        <v>15.83</v>
      </c>
      <c r="Y30" s="26" t="n">
        <v>158.45</v>
      </c>
      <c r="Z30" s="26" t="n">
        <v>149.27</v>
      </c>
      <c r="AA30" s="27" t="n">
        <v>49.53</v>
      </c>
      <c r="AB30" s="24" t="s">
        <v>34</v>
      </c>
    </row>
    <row r="31" customFormat="false" ht="11.25" hidden="false" customHeight="true" outlineLevel="0" collapsed="false">
      <c r="A31" s="24" t="s">
        <v>35</v>
      </c>
      <c r="B31" s="25" t="n">
        <f aca="false">C31+D31+J31</f>
        <v>206.07</v>
      </c>
      <c r="C31" s="26" t="n">
        <v>4.32</v>
      </c>
      <c r="D31" s="26" t="n">
        <f aca="false">E31+I31</f>
        <v>68.73</v>
      </c>
      <c r="E31" s="26" t="n">
        <f aca="false">SUM(F31:H31)</f>
        <v>64.73</v>
      </c>
      <c r="F31" s="26" t="n">
        <v>0.88</v>
      </c>
      <c r="G31" s="26" t="n">
        <v>57.44</v>
      </c>
      <c r="H31" s="26" t="n">
        <v>6.41</v>
      </c>
      <c r="I31" s="26" t="n">
        <v>4</v>
      </c>
      <c r="J31" s="26" t="n">
        <f aca="false">K31+L31+N31</f>
        <v>133.02</v>
      </c>
      <c r="K31" s="26" t="n">
        <v>35.47</v>
      </c>
      <c r="L31" s="26" t="n">
        <v>70.09</v>
      </c>
      <c r="M31" s="26" t="n">
        <v>2.93</v>
      </c>
      <c r="N31" s="27" t="n">
        <v>27.46</v>
      </c>
      <c r="O31" s="26" t="n">
        <f aca="false">P31+Q31+W31</f>
        <v>230.61</v>
      </c>
      <c r="P31" s="26" t="n">
        <v>1.86</v>
      </c>
      <c r="Q31" s="26" t="n">
        <f aca="false">R31+V31</f>
        <v>15.67</v>
      </c>
      <c r="R31" s="26" t="n">
        <f aca="false">SUM(S31:U31)</f>
        <v>15.16</v>
      </c>
      <c r="S31" s="26" t="n">
        <v>0.05</v>
      </c>
      <c r="T31" s="26" t="n">
        <v>9.22</v>
      </c>
      <c r="U31" s="26" t="n">
        <v>5.89</v>
      </c>
      <c r="V31" s="26" t="n">
        <v>0.51</v>
      </c>
      <c r="W31" s="26" t="n">
        <f aca="false">X31+Y31+AA31</f>
        <v>213.08</v>
      </c>
      <c r="X31" s="26" t="n">
        <v>16.02</v>
      </c>
      <c r="Y31" s="26" t="n">
        <v>148.7</v>
      </c>
      <c r="Z31" s="26" t="n">
        <v>139.84</v>
      </c>
      <c r="AA31" s="27" t="n">
        <v>48.36</v>
      </c>
      <c r="AB31" s="24" t="s">
        <v>35</v>
      </c>
    </row>
    <row r="32" customFormat="false" ht="11.25" hidden="false" customHeight="true" outlineLevel="0" collapsed="false">
      <c r="A32" s="24" t="s">
        <v>36</v>
      </c>
      <c r="B32" s="25" t="n">
        <f aca="false">C32+D32+J32</f>
        <v>191.17</v>
      </c>
      <c r="C32" s="26" t="n">
        <v>4.46</v>
      </c>
      <c r="D32" s="26" t="n">
        <f aca="false">E32+I32</f>
        <v>62.94</v>
      </c>
      <c r="E32" s="26" t="n">
        <f aca="false">SUM(F32:H32)</f>
        <v>59.26</v>
      </c>
      <c r="F32" s="26" t="n">
        <v>0.97</v>
      </c>
      <c r="G32" s="26" t="n">
        <v>51.83</v>
      </c>
      <c r="H32" s="26" t="n">
        <v>6.46</v>
      </c>
      <c r="I32" s="26" t="n">
        <v>3.68</v>
      </c>
      <c r="J32" s="26" t="n">
        <f aca="false">K32+L32+N32</f>
        <v>123.77</v>
      </c>
      <c r="K32" s="26" t="n">
        <v>33.9</v>
      </c>
      <c r="L32" s="26" t="n">
        <v>62.75</v>
      </c>
      <c r="M32" s="26" t="n">
        <v>2.81</v>
      </c>
      <c r="N32" s="27" t="n">
        <v>27.12</v>
      </c>
      <c r="O32" s="26" t="n">
        <f aca="false">P32+Q32+W32</f>
        <v>216.52</v>
      </c>
      <c r="P32" s="26" t="n">
        <v>1.79</v>
      </c>
      <c r="Q32" s="26" t="n">
        <f aca="false">R32+V32</f>
        <v>13.71</v>
      </c>
      <c r="R32" s="26" t="n">
        <f aca="false">SUM(S32:U32)</f>
        <v>13.3</v>
      </c>
      <c r="S32" s="26" t="n">
        <v>0.07</v>
      </c>
      <c r="T32" s="26" t="n">
        <v>7.6</v>
      </c>
      <c r="U32" s="26" t="n">
        <v>5.63</v>
      </c>
      <c r="V32" s="26" t="n">
        <v>0.41</v>
      </c>
      <c r="W32" s="26" t="n">
        <f aca="false">X32+Y32+AA32</f>
        <v>201.02</v>
      </c>
      <c r="X32" s="26" t="n">
        <v>15.97</v>
      </c>
      <c r="Y32" s="26" t="n">
        <v>139.37</v>
      </c>
      <c r="Z32" s="26" t="n">
        <v>131.24</v>
      </c>
      <c r="AA32" s="27" t="n">
        <v>45.68</v>
      </c>
      <c r="AB32" s="24" t="s">
        <v>36</v>
      </c>
    </row>
    <row r="33" customFormat="false" ht="11.25" hidden="false" customHeight="true" outlineLevel="0" collapsed="false">
      <c r="A33" s="24" t="s">
        <v>37</v>
      </c>
      <c r="B33" s="25" t="n">
        <f aca="false">C33+D33+J33</f>
        <v>185.17</v>
      </c>
      <c r="C33" s="26" t="n">
        <v>4.12</v>
      </c>
      <c r="D33" s="26" t="n">
        <f aca="false">E33+I33</f>
        <v>61.25</v>
      </c>
      <c r="E33" s="26" t="n">
        <f aca="false">SUM(F33:H33)</f>
        <v>58.03</v>
      </c>
      <c r="F33" s="26" t="n">
        <v>0.96</v>
      </c>
      <c r="G33" s="26" t="n">
        <v>51.11</v>
      </c>
      <c r="H33" s="26" t="n">
        <v>5.96</v>
      </c>
      <c r="I33" s="26" t="n">
        <v>3.22</v>
      </c>
      <c r="J33" s="26" t="n">
        <f aca="false">K33+L33+N33</f>
        <v>119.8</v>
      </c>
      <c r="K33" s="26" t="n">
        <v>31.68</v>
      </c>
      <c r="L33" s="0" t="n">
        <v>62.54</v>
      </c>
      <c r="M33" s="0" t="n">
        <v>2.93</v>
      </c>
      <c r="N33" s="27" t="n">
        <v>25.58</v>
      </c>
      <c r="O33" s="26" t="n">
        <f aca="false">P33+Q33+W33</f>
        <v>212.97</v>
      </c>
      <c r="P33" s="26" t="n">
        <v>1.63</v>
      </c>
      <c r="Q33" s="26" t="n">
        <f aca="false">R33+V33</f>
        <v>12.72</v>
      </c>
      <c r="R33" s="26" t="n">
        <f aca="false">SUM(S33:U33)</f>
        <v>12.35</v>
      </c>
      <c r="S33" s="26" t="n">
        <v>0.05</v>
      </c>
      <c r="T33" s="26" t="n">
        <v>6.5</v>
      </c>
      <c r="U33" s="26" t="n">
        <v>5.8</v>
      </c>
      <c r="V33" s="26" t="n">
        <v>0.37</v>
      </c>
      <c r="W33" s="26" t="n">
        <f aca="false">X33+Y33+AA33</f>
        <v>198.62</v>
      </c>
      <c r="X33" s="26" t="n">
        <v>16.37</v>
      </c>
      <c r="Y33" s="0" t="n">
        <v>136.56</v>
      </c>
      <c r="Z33" s="0" t="n">
        <v>129.46</v>
      </c>
      <c r="AA33" s="27" t="n">
        <v>45.69</v>
      </c>
      <c r="AB33" s="24" t="s">
        <v>37</v>
      </c>
    </row>
    <row r="34" customFormat="false" ht="11.25" hidden="false" customHeight="true" outlineLevel="0" collapsed="false">
      <c r="A34" s="24" t="s">
        <v>38</v>
      </c>
      <c r="B34" s="25" t="n">
        <f aca="false">C34+D34+J34</f>
        <v>188.39</v>
      </c>
      <c r="C34" s="26" t="n">
        <v>3.88</v>
      </c>
      <c r="D34" s="26" t="n">
        <f aca="false">E34+I34</f>
        <v>62.39</v>
      </c>
      <c r="E34" s="26" t="n">
        <f aca="false">SUM(F34:H34)</f>
        <v>59.38</v>
      </c>
      <c r="F34" s="26" t="n">
        <v>1.02</v>
      </c>
      <c r="G34" s="26" t="n">
        <v>52.49</v>
      </c>
      <c r="H34" s="26" t="n">
        <v>5.87</v>
      </c>
      <c r="I34" s="26" t="n">
        <v>3.01</v>
      </c>
      <c r="J34" s="26" t="n">
        <f aca="false">K34+L34+N34</f>
        <v>122.12</v>
      </c>
      <c r="K34" s="26" t="n">
        <v>32.19</v>
      </c>
      <c r="L34" s="28" t="n">
        <v>64.47</v>
      </c>
      <c r="M34" s="28"/>
      <c r="N34" s="27" t="n">
        <v>25.46</v>
      </c>
      <c r="O34" s="26" t="n">
        <f aca="false">P34+Q34+W34</f>
        <v>210.7</v>
      </c>
      <c r="P34" s="26" t="n">
        <v>1.57</v>
      </c>
      <c r="Q34" s="26" t="n">
        <f aca="false">R34+V34</f>
        <v>13.01</v>
      </c>
      <c r="R34" s="26" t="n">
        <f aca="false">SUM(S34:U34)</f>
        <v>12.66</v>
      </c>
      <c r="S34" s="26" t="n">
        <v>0.05</v>
      </c>
      <c r="T34" s="26" t="n">
        <v>6.66</v>
      </c>
      <c r="U34" s="26" t="n">
        <v>5.95</v>
      </c>
      <c r="V34" s="26" t="n">
        <v>0.35</v>
      </c>
      <c r="W34" s="26" t="n">
        <f aca="false">X34+Y34+AA34</f>
        <v>196.12</v>
      </c>
      <c r="X34" s="26" t="n">
        <v>16.34</v>
      </c>
      <c r="Y34" s="28" t="n">
        <v>135.25</v>
      </c>
      <c r="Z34" s="28"/>
      <c r="AA34" s="27" t="n">
        <v>44.53</v>
      </c>
      <c r="AB34" s="24" t="s">
        <v>38</v>
      </c>
    </row>
    <row r="35" customFormat="false" ht="11.25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  <c r="K35" s="26"/>
      <c r="L35" s="0"/>
      <c r="M35" s="0"/>
      <c r="N35" s="27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0"/>
      <c r="Z35" s="0"/>
      <c r="AA35" s="27"/>
      <c r="AB35" s="24"/>
    </row>
    <row r="36" customFormat="false" ht="11.25" hidden="false" customHeight="true" outlineLevel="0" collapsed="false">
      <c r="A36" s="20"/>
      <c r="B36" s="21" t="s">
        <v>3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" t="s">
        <v>39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20"/>
    </row>
    <row r="37" customFormat="false" ht="11.25" hidden="false" customHeight="true" outlineLevel="0" collapsed="false">
      <c r="A37" s="20"/>
      <c r="B37" s="22" t="s">
        <v>40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s">
        <v>40</v>
      </c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0"/>
    </row>
    <row r="38" customFormat="false" ht="11.25" hidden="false" customHeight="true" outlineLevel="0" collapsed="false">
      <c r="A38" s="24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4"/>
    </row>
    <row r="39" customFormat="false" ht="11.25" hidden="false" customHeight="true" outlineLevel="0" collapsed="false">
      <c r="A39" s="24" t="s">
        <v>25</v>
      </c>
      <c r="B39" s="25" t="n">
        <v>77.93</v>
      </c>
      <c r="C39" s="26" t="n">
        <v>123.88</v>
      </c>
      <c r="D39" s="26" t="n">
        <v>113.4</v>
      </c>
      <c r="E39" s="26" t="n">
        <v>110.48</v>
      </c>
      <c r="F39" s="26" t="n">
        <v>178.82</v>
      </c>
      <c r="G39" s="26" t="n">
        <v>109.1</v>
      </c>
      <c r="H39" s="26" t="n">
        <v>111.83</v>
      </c>
      <c r="I39" s="26" t="n">
        <v>149.31</v>
      </c>
      <c r="J39" s="26" t="n">
        <v>60.57</v>
      </c>
      <c r="K39" s="26" t="n">
        <v>81.32</v>
      </c>
      <c r="L39" s="26" t="n">
        <v>47.87</v>
      </c>
      <c r="M39" s="26" t="n">
        <v>59.62</v>
      </c>
      <c r="N39" s="27" t="n">
        <v>65.22</v>
      </c>
      <c r="O39" s="26" t="n">
        <v>89.77</v>
      </c>
      <c r="P39" s="26" t="n">
        <v>96.18</v>
      </c>
      <c r="Q39" s="26" t="n">
        <v>122.76</v>
      </c>
      <c r="R39" s="26" t="n">
        <v>122.24</v>
      </c>
      <c r="S39" s="26" t="n">
        <v>175</v>
      </c>
      <c r="T39" s="26" t="n">
        <v>133.08</v>
      </c>
      <c r="U39" s="26" t="n">
        <v>108.73</v>
      </c>
      <c r="V39" s="26" t="n">
        <v>130.95</v>
      </c>
      <c r="W39" s="26" t="n">
        <v>87.28</v>
      </c>
      <c r="X39" s="26" t="n">
        <v>137.26</v>
      </c>
      <c r="Y39" s="26" t="n">
        <v>78.04</v>
      </c>
      <c r="Z39" s="26" t="n">
        <v>78.05</v>
      </c>
      <c r="AA39" s="29" t="n">
        <v>100.3</v>
      </c>
      <c r="AB39" s="24" t="s">
        <v>25</v>
      </c>
    </row>
    <row r="40" customFormat="false" ht="11.25" hidden="false" customHeight="true" outlineLevel="0" collapsed="false">
      <c r="A40" s="24" t="s">
        <v>26</v>
      </c>
      <c r="B40" s="25" t="n">
        <v>76.64</v>
      </c>
      <c r="C40" s="26" t="n">
        <v>114.46</v>
      </c>
      <c r="D40" s="26" t="n">
        <v>109.23</v>
      </c>
      <c r="E40" s="26" t="n">
        <v>105.31</v>
      </c>
      <c r="F40" s="26" t="n">
        <v>224.04</v>
      </c>
      <c r="G40" s="26" t="n">
        <v>101.69</v>
      </c>
      <c r="H40" s="26" t="n">
        <v>117.88</v>
      </c>
      <c r="I40" s="26" t="n">
        <v>157.82</v>
      </c>
      <c r="J40" s="26" t="n">
        <v>60.74</v>
      </c>
      <c r="K40" s="26" t="n">
        <v>84.8</v>
      </c>
      <c r="L40" s="26" t="n">
        <v>47.48</v>
      </c>
      <c r="M40" s="26" t="n">
        <v>67.27</v>
      </c>
      <c r="N40" s="27" t="n">
        <v>62.39</v>
      </c>
      <c r="O40" s="26" t="n">
        <v>99.12</v>
      </c>
      <c r="P40" s="26" t="n">
        <v>100.96</v>
      </c>
      <c r="Q40" s="26" t="n">
        <v>142.05</v>
      </c>
      <c r="R40" s="26" t="n">
        <v>141.33</v>
      </c>
      <c r="S40" s="26" t="n">
        <v>175</v>
      </c>
      <c r="T40" s="26" t="n">
        <v>135.1</v>
      </c>
      <c r="U40" s="26" t="n">
        <v>150.68</v>
      </c>
      <c r="V40" s="26" t="n">
        <v>153.97</v>
      </c>
      <c r="W40" s="26" t="n">
        <v>95.92</v>
      </c>
      <c r="X40" s="26" t="n">
        <v>154.12</v>
      </c>
      <c r="Y40" s="26" t="n">
        <v>84.65</v>
      </c>
      <c r="Z40" s="26" t="n">
        <v>84.26</v>
      </c>
      <c r="AA40" s="29" t="n">
        <v>112.56</v>
      </c>
      <c r="AB40" s="24" t="s">
        <v>26</v>
      </c>
    </row>
    <row r="41" customFormat="false" ht="11.25" hidden="false" customHeight="true" outlineLevel="0" collapsed="false">
      <c r="A41" s="24" t="s">
        <v>27</v>
      </c>
      <c r="B41" s="25" t="n">
        <v>67.2</v>
      </c>
      <c r="C41" s="26" t="n">
        <v>93.52</v>
      </c>
      <c r="D41" s="26" t="n">
        <v>89.31</v>
      </c>
      <c r="E41" s="26" t="n">
        <v>84.82</v>
      </c>
      <c r="F41" s="26" t="n">
        <v>180.03</v>
      </c>
      <c r="G41" s="26" t="n">
        <v>79</v>
      </c>
      <c r="H41" s="26" t="n">
        <v>119.76</v>
      </c>
      <c r="I41" s="26" t="n">
        <v>145.11</v>
      </c>
      <c r="J41" s="26" t="n">
        <v>56.22</v>
      </c>
      <c r="K41" s="26" t="n">
        <v>81.18</v>
      </c>
      <c r="L41" s="26" t="n">
        <v>43.98</v>
      </c>
      <c r="M41" s="26" t="n">
        <v>71.96</v>
      </c>
      <c r="N41" s="27" t="n">
        <v>54.13</v>
      </c>
      <c r="O41" s="26" t="n">
        <v>101.01</v>
      </c>
      <c r="P41" s="26" t="n">
        <v>100.96</v>
      </c>
      <c r="Q41" s="26" t="n">
        <v>136.32</v>
      </c>
      <c r="R41" s="26" t="n">
        <v>133.6</v>
      </c>
      <c r="S41" s="26" t="n">
        <v>150</v>
      </c>
      <c r="T41" s="26" t="n">
        <v>119.09</v>
      </c>
      <c r="U41" s="26" t="n">
        <v>153.95</v>
      </c>
      <c r="V41" s="26" t="n">
        <v>189.4</v>
      </c>
      <c r="W41" s="26" t="n">
        <v>98.4</v>
      </c>
      <c r="X41" s="26" t="n">
        <v>142.33</v>
      </c>
      <c r="Y41" s="26" t="n">
        <v>89.01</v>
      </c>
      <c r="Z41" s="26" t="n">
        <v>88.39</v>
      </c>
      <c r="AA41" s="29" t="n">
        <v>113.92</v>
      </c>
      <c r="AB41" s="24" t="s">
        <v>27</v>
      </c>
    </row>
    <row r="42" customFormat="false" ht="11.25" hidden="false" customHeight="true" outlineLevel="0" collapsed="false">
      <c r="A42" s="24" t="s">
        <v>28</v>
      </c>
      <c r="B42" s="25" t="n">
        <v>67.03</v>
      </c>
      <c r="C42" s="26" t="n">
        <v>91.92</v>
      </c>
      <c r="D42" s="26" t="n">
        <v>86.27</v>
      </c>
      <c r="E42" s="26" t="n">
        <v>81.85</v>
      </c>
      <c r="F42" s="26" t="n">
        <v>154.45</v>
      </c>
      <c r="G42" s="26" t="n">
        <v>75.78</v>
      </c>
      <c r="H42" s="26" t="n">
        <v>122.54</v>
      </c>
      <c r="I42" s="26" t="n">
        <v>141.16</v>
      </c>
      <c r="J42" s="26" t="n">
        <v>57.34</v>
      </c>
      <c r="K42" s="26" t="n">
        <v>74.24</v>
      </c>
      <c r="L42" s="26" t="n">
        <v>47.38</v>
      </c>
      <c r="M42" s="26" t="n">
        <v>80.81</v>
      </c>
      <c r="N42" s="27" t="n">
        <v>60.06</v>
      </c>
      <c r="O42" s="26" t="n">
        <v>108.16</v>
      </c>
      <c r="P42" s="26" t="n">
        <v>100.96</v>
      </c>
      <c r="Q42" s="26" t="n">
        <v>129.92</v>
      </c>
      <c r="R42" s="26" t="n">
        <v>125.78</v>
      </c>
      <c r="S42" s="26" t="n">
        <v>116.67</v>
      </c>
      <c r="T42" s="26" t="n">
        <v>105.99</v>
      </c>
      <c r="U42" s="26" t="n">
        <v>153.49</v>
      </c>
      <c r="V42" s="26" t="n">
        <v>211.76</v>
      </c>
      <c r="W42" s="26" t="n">
        <v>106.62</v>
      </c>
      <c r="X42" s="26" t="n">
        <v>139.92</v>
      </c>
      <c r="Y42" s="26" t="n">
        <v>99.27</v>
      </c>
      <c r="Z42" s="26" t="n">
        <v>99.23</v>
      </c>
      <c r="AA42" s="29" t="n">
        <v>119.27</v>
      </c>
      <c r="AB42" s="24" t="s">
        <v>28</v>
      </c>
    </row>
    <row r="43" customFormat="false" ht="11.25" hidden="false" customHeight="true" outlineLevel="0" collapsed="false">
      <c r="A43" s="24" t="s">
        <v>29</v>
      </c>
      <c r="B43" s="25" t="n">
        <v>68.84</v>
      </c>
      <c r="C43" s="26" t="n">
        <v>94.19</v>
      </c>
      <c r="D43" s="26" t="n">
        <v>86.8</v>
      </c>
      <c r="E43" s="26" t="n">
        <v>84.18</v>
      </c>
      <c r="F43" s="26" t="n">
        <v>190.09</v>
      </c>
      <c r="G43" s="26" t="n">
        <v>80.45</v>
      </c>
      <c r="H43" s="26" t="n">
        <v>99.73</v>
      </c>
      <c r="I43" s="26" t="n">
        <v>119.47</v>
      </c>
      <c r="J43" s="26" t="n">
        <v>59.69</v>
      </c>
      <c r="K43" s="26" t="n">
        <v>70.59</v>
      </c>
      <c r="L43" s="26" t="n">
        <v>52.15</v>
      </c>
      <c r="M43" s="26" t="n">
        <v>79.66</v>
      </c>
      <c r="N43" s="27" t="n">
        <v>64.15</v>
      </c>
      <c r="O43" s="26" t="n">
        <v>106.25</v>
      </c>
      <c r="P43" s="26" t="n">
        <v>106.93</v>
      </c>
      <c r="Q43" s="26" t="n">
        <v>125.26</v>
      </c>
      <c r="R43" s="26" t="n">
        <v>120.76</v>
      </c>
      <c r="S43" s="26" t="n">
        <v>100</v>
      </c>
      <c r="T43" s="26" t="n">
        <v>102.45</v>
      </c>
      <c r="U43" s="26" t="n">
        <v>146.65</v>
      </c>
      <c r="V43" s="26" t="n">
        <v>214.34</v>
      </c>
      <c r="W43" s="26" t="n">
        <v>104.85</v>
      </c>
      <c r="X43" s="26" t="n">
        <v>127.19</v>
      </c>
      <c r="Y43" s="26" t="n">
        <v>99.64</v>
      </c>
      <c r="Z43" s="26" t="n">
        <v>99.43</v>
      </c>
      <c r="AA43" s="29" t="n">
        <v>114.28</v>
      </c>
      <c r="AB43" s="24" t="s">
        <v>29</v>
      </c>
    </row>
    <row r="44" customFormat="false" ht="11.25" hidden="false" customHeight="true" outlineLevel="0" collapsed="false">
      <c r="A44" s="24" t="s">
        <v>30</v>
      </c>
      <c r="B44" s="25" t="n">
        <v>71.41</v>
      </c>
      <c r="C44" s="26" t="n">
        <v>94.86</v>
      </c>
      <c r="D44" s="26" t="n">
        <v>87.48</v>
      </c>
      <c r="E44" s="26" t="n">
        <v>86.29</v>
      </c>
      <c r="F44" s="26" t="n">
        <v>142.57</v>
      </c>
      <c r="G44" s="26" t="n">
        <v>81.5</v>
      </c>
      <c r="H44" s="26" t="n">
        <v>118.69</v>
      </c>
      <c r="I44" s="26" t="n">
        <v>102.29</v>
      </c>
      <c r="J44" s="26" t="n">
        <v>63.15</v>
      </c>
      <c r="K44" s="26" t="n">
        <v>71.09</v>
      </c>
      <c r="L44" s="26" t="n">
        <v>57.67</v>
      </c>
      <c r="M44" s="26" t="n">
        <v>80.81</v>
      </c>
      <c r="N44" s="27" t="n">
        <v>66.33</v>
      </c>
      <c r="O44" s="26" t="n">
        <v>103.35</v>
      </c>
      <c r="P44" s="26" t="n">
        <v>102.14</v>
      </c>
      <c r="Q44" s="26" t="n">
        <v>115.34</v>
      </c>
      <c r="R44" s="26" t="n">
        <v>111.81</v>
      </c>
      <c r="S44" s="26" t="n">
        <v>83.33</v>
      </c>
      <c r="T44" s="26" t="n">
        <v>96.17</v>
      </c>
      <c r="U44" s="26" t="n">
        <v>134.18</v>
      </c>
      <c r="V44" s="26" t="n">
        <v>185.17</v>
      </c>
      <c r="W44" s="26" t="n">
        <v>102.49</v>
      </c>
      <c r="X44" s="26" t="n">
        <v>114.41</v>
      </c>
      <c r="Y44" s="26" t="n">
        <v>99.69</v>
      </c>
      <c r="Z44" s="26" t="n">
        <v>99.52</v>
      </c>
      <c r="AA44" s="29" t="n">
        <v>107.62</v>
      </c>
      <c r="AB44" s="24" t="s">
        <v>30</v>
      </c>
    </row>
    <row r="45" customFormat="false" ht="11.25" hidden="false" customHeight="true" outlineLevel="0" collapsed="false">
      <c r="A45" s="24" t="s">
        <v>31</v>
      </c>
      <c r="B45" s="25" t="n">
        <v>75.28</v>
      </c>
      <c r="C45" s="26" t="n">
        <v>88.49</v>
      </c>
      <c r="D45" s="26" t="n">
        <v>86.98</v>
      </c>
      <c r="E45" s="26" t="n">
        <v>86.67</v>
      </c>
      <c r="F45" s="26" t="n">
        <v>120.79</v>
      </c>
      <c r="G45" s="26" t="n">
        <v>83.35</v>
      </c>
      <c r="H45" s="26" t="n">
        <v>109.9</v>
      </c>
      <c r="I45" s="26" t="n">
        <v>90.84</v>
      </c>
      <c r="J45" s="26" t="n">
        <v>69.31</v>
      </c>
      <c r="K45" s="26" t="n">
        <v>77.15</v>
      </c>
      <c r="L45" s="26" t="n">
        <v>65.53</v>
      </c>
      <c r="M45" s="26" t="n">
        <v>78.89</v>
      </c>
      <c r="N45" s="27" t="n">
        <v>68.38</v>
      </c>
      <c r="O45" s="26" t="n">
        <v>101.84</v>
      </c>
      <c r="P45" s="26" t="n">
        <v>100.01</v>
      </c>
      <c r="Q45" s="26" t="n">
        <v>105.29</v>
      </c>
      <c r="R45" s="26" t="n">
        <v>104.32</v>
      </c>
      <c r="S45" s="26" t="n">
        <v>99.99</v>
      </c>
      <c r="T45" s="26" t="n">
        <v>88.2</v>
      </c>
      <c r="U45" s="26" t="n">
        <v>126.86</v>
      </c>
      <c r="V45" s="26" t="n">
        <v>124.29</v>
      </c>
      <c r="W45" s="26" t="n">
        <v>101.61</v>
      </c>
      <c r="X45" s="26" t="n">
        <v>108.37</v>
      </c>
      <c r="Y45" s="26" t="n">
        <v>99.86</v>
      </c>
      <c r="Z45" s="26" t="n">
        <v>99.63</v>
      </c>
      <c r="AA45" s="29" t="n">
        <v>105.07</v>
      </c>
      <c r="AB45" s="24" t="s">
        <v>31</v>
      </c>
    </row>
    <row r="46" customFormat="false" ht="11.25" hidden="false" customHeight="true" outlineLevel="0" collapsed="false">
      <c r="A46" s="24" t="s">
        <v>32</v>
      </c>
      <c r="B46" s="25" t="n">
        <v>83.64</v>
      </c>
      <c r="C46" s="26" t="n">
        <v>96.12</v>
      </c>
      <c r="D46" s="26" t="n">
        <v>92.74</v>
      </c>
      <c r="E46" s="26" t="n">
        <v>92.64</v>
      </c>
      <c r="F46" s="26" t="n">
        <v>117.82</v>
      </c>
      <c r="G46" s="26" t="n">
        <v>90.13</v>
      </c>
      <c r="H46" s="26" t="n">
        <v>110.36</v>
      </c>
      <c r="I46" s="26" t="n">
        <v>94.01</v>
      </c>
      <c r="J46" s="26" t="n">
        <v>78.87</v>
      </c>
      <c r="K46" s="26" t="n">
        <v>80.6</v>
      </c>
      <c r="L46" s="26" t="n">
        <v>77.21</v>
      </c>
      <c r="M46" s="26" t="n">
        <v>78.52</v>
      </c>
      <c r="N46" s="27" t="n">
        <v>80.66</v>
      </c>
      <c r="O46" s="26" t="n">
        <v>100.95</v>
      </c>
      <c r="P46" s="26" t="n">
        <v>103.22</v>
      </c>
      <c r="Q46" s="26" t="n">
        <v>104.12</v>
      </c>
      <c r="R46" s="26" t="n">
        <v>103.8</v>
      </c>
      <c r="S46" s="26" t="n">
        <v>116.66</v>
      </c>
      <c r="T46" s="26" t="n">
        <v>93.36</v>
      </c>
      <c r="U46" s="26" t="n">
        <v>118.21</v>
      </c>
      <c r="V46" s="26" t="n">
        <v>110.34</v>
      </c>
      <c r="W46" s="26" t="n">
        <v>100.7</v>
      </c>
      <c r="X46" s="26" t="n">
        <v>107.43</v>
      </c>
      <c r="Y46" s="26" t="n">
        <v>100.03</v>
      </c>
      <c r="Z46" s="26" t="n">
        <v>99.45</v>
      </c>
      <c r="AA46" s="29" t="n">
        <v>100.72</v>
      </c>
      <c r="AB46" s="24" t="s">
        <v>32</v>
      </c>
    </row>
    <row r="47" customFormat="false" ht="11.25" hidden="false" customHeight="true" outlineLevel="0" collapsed="false">
      <c r="A47" s="24" t="s">
        <v>33</v>
      </c>
      <c r="B47" s="25" t="n">
        <v>91.56</v>
      </c>
      <c r="C47" s="26" t="n">
        <v>100.43</v>
      </c>
      <c r="D47" s="26" t="n">
        <v>97.55</v>
      </c>
      <c r="E47" s="26" t="n">
        <v>97.24</v>
      </c>
      <c r="F47" s="26" t="n">
        <v>120.79</v>
      </c>
      <c r="G47" s="26" t="n">
        <v>95.11</v>
      </c>
      <c r="H47" s="26" t="n">
        <v>111.91</v>
      </c>
      <c r="I47" s="26" t="n">
        <v>101.41</v>
      </c>
      <c r="J47" s="26" t="n">
        <v>88.37</v>
      </c>
      <c r="K47" s="26" t="n">
        <v>88.02</v>
      </c>
      <c r="L47" s="26" t="n">
        <v>86.91</v>
      </c>
      <c r="M47" s="26" t="n">
        <v>81.02</v>
      </c>
      <c r="N47" s="27" t="n">
        <v>92.37</v>
      </c>
      <c r="O47" s="26" t="n">
        <v>102.46</v>
      </c>
      <c r="P47" s="26" t="n">
        <v>101.62</v>
      </c>
      <c r="Q47" s="26" t="n">
        <v>105.48</v>
      </c>
      <c r="R47" s="26" t="n">
        <v>104.84</v>
      </c>
      <c r="S47" s="26" t="n">
        <v>58.33</v>
      </c>
      <c r="T47" s="26" t="n">
        <v>96.61</v>
      </c>
      <c r="U47" s="26" t="n">
        <v>117.27</v>
      </c>
      <c r="V47" s="26" t="n">
        <v>117.95</v>
      </c>
      <c r="W47" s="26" t="n">
        <v>102.25</v>
      </c>
      <c r="X47" s="26" t="n">
        <v>118.47</v>
      </c>
      <c r="Y47" s="26" t="n">
        <v>100.53</v>
      </c>
      <c r="Z47" s="26" t="n">
        <v>101.06</v>
      </c>
      <c r="AA47" s="29" t="n">
        <v>102.59</v>
      </c>
      <c r="AB47" s="24" t="s">
        <v>33</v>
      </c>
    </row>
    <row r="48" customFormat="false" ht="11.25" hidden="false" customHeight="true" outlineLevel="0" collapsed="false">
      <c r="A48" s="24" t="s">
        <v>34</v>
      </c>
      <c r="B48" s="30" t="n">
        <v>100</v>
      </c>
      <c r="C48" s="31" t="n">
        <v>100</v>
      </c>
      <c r="D48" s="31" t="n">
        <v>100</v>
      </c>
      <c r="E48" s="31" t="n">
        <v>100</v>
      </c>
      <c r="F48" s="31" t="n">
        <v>100</v>
      </c>
      <c r="G48" s="31" t="n">
        <v>100</v>
      </c>
      <c r="H48" s="31" t="n">
        <v>100</v>
      </c>
      <c r="I48" s="31" t="n">
        <v>100</v>
      </c>
      <c r="J48" s="31" t="n">
        <v>100</v>
      </c>
      <c r="K48" s="31" t="n">
        <v>100</v>
      </c>
      <c r="L48" s="31" t="n">
        <v>100</v>
      </c>
      <c r="M48" s="31" t="n">
        <v>100</v>
      </c>
      <c r="N48" s="31" t="n">
        <v>100</v>
      </c>
      <c r="O48" s="31" t="n">
        <v>100</v>
      </c>
      <c r="P48" s="31" t="n">
        <v>100</v>
      </c>
      <c r="Q48" s="31" t="n">
        <v>100</v>
      </c>
      <c r="R48" s="31" t="n">
        <v>100</v>
      </c>
      <c r="S48" s="31" t="n">
        <v>100</v>
      </c>
      <c r="T48" s="31" t="n">
        <v>100</v>
      </c>
      <c r="U48" s="31" t="n">
        <v>100</v>
      </c>
      <c r="V48" s="31" t="n">
        <v>100</v>
      </c>
      <c r="W48" s="31" t="n">
        <v>100</v>
      </c>
      <c r="X48" s="31" t="n">
        <v>100</v>
      </c>
      <c r="Y48" s="31" t="n">
        <v>100</v>
      </c>
      <c r="Z48" s="31" t="n">
        <v>100</v>
      </c>
      <c r="AA48" s="32" t="n">
        <v>100</v>
      </c>
      <c r="AB48" s="24" t="s">
        <v>34</v>
      </c>
    </row>
    <row r="49" customFormat="false" ht="11.25" hidden="false" customHeight="true" outlineLevel="0" collapsed="false">
      <c r="A49" s="24" t="s">
        <v>35</v>
      </c>
      <c r="B49" s="25" t="n">
        <v>98.92</v>
      </c>
      <c r="C49" s="26" t="n">
        <v>91.47</v>
      </c>
      <c r="D49" s="26" t="n">
        <v>101.34</v>
      </c>
      <c r="E49" s="26" t="n">
        <v>102.99</v>
      </c>
      <c r="F49" s="26" t="n">
        <v>88</v>
      </c>
      <c r="G49" s="26" t="n">
        <v>103.53</v>
      </c>
      <c r="H49" s="26" t="n">
        <v>100.63</v>
      </c>
      <c r="I49" s="26" t="n">
        <v>80.52</v>
      </c>
      <c r="J49" s="26" t="n">
        <v>97.99</v>
      </c>
      <c r="K49" s="26" t="n">
        <v>94.21</v>
      </c>
      <c r="L49" s="26" t="n">
        <v>101.19</v>
      </c>
      <c r="M49" s="26" t="n">
        <v>108.39</v>
      </c>
      <c r="N49" s="27" t="n">
        <v>95.17</v>
      </c>
      <c r="O49" s="26" t="n">
        <v>95.4</v>
      </c>
      <c r="P49" s="26" t="n">
        <v>101.08</v>
      </c>
      <c r="Q49" s="26" t="n">
        <v>96.85</v>
      </c>
      <c r="R49" s="26" t="n">
        <v>98.44</v>
      </c>
      <c r="S49" s="26" t="n">
        <v>41.67</v>
      </c>
      <c r="T49" s="26" t="n">
        <v>103.83</v>
      </c>
      <c r="U49" s="26" t="n">
        <v>92.03</v>
      </c>
      <c r="V49" s="26" t="n">
        <v>65.38</v>
      </c>
      <c r="W49" s="26" t="n">
        <v>95.25</v>
      </c>
      <c r="X49" s="26" t="n">
        <v>101.26</v>
      </c>
      <c r="Y49" s="26" t="n">
        <v>93.96</v>
      </c>
      <c r="Z49" s="26" t="n">
        <v>93.8</v>
      </c>
      <c r="AA49" s="29" t="n">
        <v>97.44</v>
      </c>
      <c r="AB49" s="24" t="s">
        <v>35</v>
      </c>
    </row>
    <row r="50" customFormat="false" ht="11.25" hidden="false" customHeight="true" outlineLevel="0" collapsed="false">
      <c r="A50" s="24" t="s">
        <v>36</v>
      </c>
      <c r="B50" s="25" t="n">
        <v>93.45</v>
      </c>
      <c r="C50" s="26" t="n">
        <v>93.59</v>
      </c>
      <c r="D50" s="26" t="n">
        <v>93.05</v>
      </c>
      <c r="E50" s="26" t="n">
        <v>94.53</v>
      </c>
      <c r="F50" s="26" t="n">
        <v>98</v>
      </c>
      <c r="G50" s="26" t="n">
        <v>93.67</v>
      </c>
      <c r="H50" s="26" t="n">
        <v>101.41</v>
      </c>
      <c r="I50" s="26" t="n">
        <v>74.48</v>
      </c>
      <c r="J50" s="26" t="n">
        <v>93.66</v>
      </c>
      <c r="K50" s="26" t="n">
        <v>91.82</v>
      </c>
      <c r="L50" s="26" t="n">
        <v>93.44</v>
      </c>
      <c r="M50" s="26" t="n">
        <v>105.06</v>
      </c>
      <c r="N50" s="27" t="n">
        <v>96.52</v>
      </c>
      <c r="O50" s="26" t="n">
        <v>89.82</v>
      </c>
      <c r="P50" s="26" t="n">
        <v>97.82</v>
      </c>
      <c r="Q50" s="26" t="n">
        <v>85.05</v>
      </c>
      <c r="R50" s="26" t="n">
        <v>86.69</v>
      </c>
      <c r="S50" s="26" t="n">
        <v>50</v>
      </c>
      <c r="T50" s="26" t="n">
        <v>85.59</v>
      </c>
      <c r="U50" s="26" t="n">
        <v>88.91</v>
      </c>
      <c r="V50" s="26" t="n">
        <v>52.56</v>
      </c>
      <c r="W50" s="26" t="n">
        <v>90.1</v>
      </c>
      <c r="X50" s="26" t="n">
        <v>101.58</v>
      </c>
      <c r="Y50" s="26" t="n">
        <v>88.24</v>
      </c>
      <c r="Z50" s="26" t="n">
        <v>88.21</v>
      </c>
      <c r="AA50" s="29" t="n">
        <v>92.4</v>
      </c>
      <c r="AB50" s="24" t="s">
        <v>36</v>
      </c>
    </row>
    <row r="51" customFormat="false" ht="11.25" hidden="false" customHeight="true" outlineLevel="0" collapsed="false">
      <c r="A51" s="24" t="s">
        <v>37</v>
      </c>
      <c r="B51" s="25" t="n">
        <v>93.21</v>
      </c>
      <c r="C51" s="26" t="n">
        <v>86.04</v>
      </c>
      <c r="D51" s="26" t="n">
        <v>91.54</v>
      </c>
      <c r="E51" s="26" t="n">
        <v>93.56</v>
      </c>
      <c r="F51" s="26" t="n">
        <v>99.01</v>
      </c>
      <c r="G51" s="26" t="n">
        <v>93.27</v>
      </c>
      <c r="H51" s="26" t="n">
        <v>95.13</v>
      </c>
      <c r="I51" s="26" t="n">
        <v>66.18</v>
      </c>
      <c r="J51" s="26" t="n">
        <v>94.33</v>
      </c>
      <c r="K51" s="26" t="n">
        <v>88.6</v>
      </c>
      <c r="L51" s="0" t="n">
        <v>97.39</v>
      </c>
      <c r="M51" s="0" t="n">
        <v>111.79</v>
      </c>
      <c r="N51" s="27" t="n">
        <v>94.46</v>
      </c>
      <c r="O51" s="26" t="n">
        <v>88.36</v>
      </c>
      <c r="P51" s="26" t="n">
        <v>88.53</v>
      </c>
      <c r="Q51" s="26" t="n">
        <v>79.22</v>
      </c>
      <c r="R51" s="26" t="n">
        <v>80.82</v>
      </c>
      <c r="S51" s="26" t="n">
        <v>35.71</v>
      </c>
      <c r="T51" s="26" t="n">
        <v>73.2</v>
      </c>
      <c r="U51" s="26" t="n">
        <v>92.38</v>
      </c>
      <c r="V51" s="26" t="n">
        <v>47.43</v>
      </c>
      <c r="W51" s="26" t="n">
        <v>89.02</v>
      </c>
      <c r="X51" s="26" t="n">
        <v>104.51</v>
      </c>
      <c r="Y51" s="0" t="n">
        <v>86.42</v>
      </c>
      <c r="Z51" s="0" t="n">
        <v>86.97</v>
      </c>
      <c r="AA51" s="33" t="n">
        <v>92.42</v>
      </c>
      <c r="AB51" s="24" t="s">
        <v>37</v>
      </c>
    </row>
    <row r="52" customFormat="false" ht="11.25" hidden="false" customHeight="true" outlineLevel="0" collapsed="false">
      <c r="A52" s="24" t="s">
        <v>38</v>
      </c>
      <c r="B52" s="25" t="n">
        <v>95.5</v>
      </c>
      <c r="C52" s="26" t="n">
        <v>79.98</v>
      </c>
      <c r="D52" s="26" t="n">
        <v>93.17</v>
      </c>
      <c r="E52" s="26" t="n">
        <v>95.66</v>
      </c>
      <c r="F52" s="26" t="n">
        <v>105.2</v>
      </c>
      <c r="G52" s="26" t="n">
        <v>95.68</v>
      </c>
      <c r="H52" s="26" t="n">
        <v>93.85</v>
      </c>
      <c r="I52" s="26" t="n">
        <v>61.86</v>
      </c>
      <c r="J52" s="26" t="n">
        <v>97.27</v>
      </c>
      <c r="K52" s="26" t="n">
        <v>90.78</v>
      </c>
      <c r="L52" s="28" t="n">
        <v>101.55</v>
      </c>
      <c r="M52" s="28"/>
      <c r="N52" s="27" t="n">
        <v>95.53</v>
      </c>
      <c r="O52" s="26" t="n">
        <v>86.29</v>
      </c>
      <c r="P52" s="26" t="n">
        <v>84.18</v>
      </c>
      <c r="Q52" s="26" t="n">
        <v>80.03</v>
      </c>
      <c r="R52" s="26" t="n">
        <v>81.8</v>
      </c>
      <c r="S52" s="26" t="n">
        <v>35.71</v>
      </c>
      <c r="T52" s="26" t="n">
        <v>74.33</v>
      </c>
      <c r="U52" s="26" t="n">
        <v>93.18</v>
      </c>
      <c r="V52" s="26" t="n">
        <v>44.87</v>
      </c>
      <c r="W52" s="26" t="n">
        <v>86.77</v>
      </c>
      <c r="X52" s="26" t="n">
        <v>102.79</v>
      </c>
      <c r="Y52" s="28" t="n">
        <v>84.42</v>
      </c>
      <c r="Z52" s="28"/>
      <c r="AA52" s="34" t="n">
        <v>89.18</v>
      </c>
      <c r="AB52" s="24" t="s">
        <v>38</v>
      </c>
    </row>
    <row r="53" customFormat="false" ht="11.2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0"/>
      <c r="M53" s="0"/>
      <c r="N53" s="27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0"/>
      <c r="Z53" s="0"/>
      <c r="AA53" s="27"/>
      <c r="AB53" s="24"/>
    </row>
    <row r="54" customFormat="false" ht="11.25" hidden="false" customHeight="true" outlineLevel="0" collapsed="false">
      <c r="A54" s="20"/>
      <c r="B54" s="22" t="s">
        <v>41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s">
        <v>41</v>
      </c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0"/>
    </row>
    <row r="55" customFormat="false" ht="11.25" hidden="false" customHeight="true" outlineLevel="0" collapsed="false">
      <c r="A55" s="24"/>
      <c r="B55" s="22"/>
      <c r="C55" s="23"/>
      <c r="D55" s="23"/>
      <c r="E55" s="23"/>
      <c r="F55" s="23"/>
      <c r="G55" s="35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4"/>
    </row>
    <row r="56" customFormat="false" ht="11.25" hidden="false" customHeight="true" outlineLevel="0" collapsed="false">
      <c r="A56" s="24" t="s">
        <v>26</v>
      </c>
      <c r="B56" s="36" t="n">
        <f aca="false">B40/B39*100-100</f>
        <v>-1.65533170794303</v>
      </c>
      <c r="C56" s="35" t="n">
        <f aca="false">C40/C39*100-100</f>
        <v>-7.60413303196643</v>
      </c>
      <c r="D56" s="35" t="n">
        <f aca="false">D40/D39*100-100</f>
        <v>-3.67724867724868</v>
      </c>
      <c r="E56" s="35" t="n">
        <f aca="false">E40/E39*100-100</f>
        <v>-4.67958001448227</v>
      </c>
      <c r="F56" s="35" t="n">
        <f aca="false">F40/F39*100-100</f>
        <v>25.2879991052455</v>
      </c>
      <c r="G56" s="35" t="n">
        <f aca="false">G40/G39*100-100</f>
        <v>-6.79193400549953</v>
      </c>
      <c r="H56" s="37" t="n">
        <f aca="false">H40/H39*100-100</f>
        <v>5.4099973173567</v>
      </c>
      <c r="I56" s="37" t="n">
        <f aca="false">I40/I39*100-100</f>
        <v>5.69955126917152</v>
      </c>
      <c r="J56" s="37" t="n">
        <f aca="false">J40/J39*100-100</f>
        <v>0.280666996863133</v>
      </c>
      <c r="K56" s="37" t="n">
        <f aca="false">K40/K39*100-100</f>
        <v>4.27939006394492</v>
      </c>
      <c r="L56" s="35" t="n">
        <f aca="false">L40/L39*100-100</f>
        <v>-0.814706496762057</v>
      </c>
      <c r="M56" s="35" t="n">
        <f aca="false">M40/M39*100-100</f>
        <v>12.8312646762831</v>
      </c>
      <c r="N56" s="35" t="n">
        <f aca="false">N40/N39*100-100</f>
        <v>-4.33915976694266</v>
      </c>
      <c r="O56" s="35" t="n">
        <f aca="false">O40/O39*100-100</f>
        <v>10.4155062938621</v>
      </c>
      <c r="P56" s="37" t="n">
        <f aca="false">P40/P39*100-100</f>
        <v>4.96984820128922</v>
      </c>
      <c r="Q56" s="37" t="n">
        <f aca="false">Q40/Q39*100-100</f>
        <v>15.713587487781</v>
      </c>
      <c r="R56" s="37" t="n">
        <f aca="false">R40/R39*100-100</f>
        <v>15.6168193717278</v>
      </c>
      <c r="S56" s="37" t="n">
        <f aca="false">S40/S39*100-100</f>
        <v>0</v>
      </c>
      <c r="T56" s="37" t="n">
        <f aca="false">T40/T39*100-100</f>
        <v>1.51788397956116</v>
      </c>
      <c r="U56" s="37" t="n">
        <f aca="false">U40/U39*100-100</f>
        <v>38.581808148625</v>
      </c>
      <c r="V56" s="37" t="n">
        <f aca="false">V40/V39*100-100</f>
        <v>17.5792287132494</v>
      </c>
      <c r="W56" s="35" t="n">
        <f aca="false">W40/W39*100-100</f>
        <v>9.89917506874427</v>
      </c>
      <c r="X56" s="35" t="n">
        <f aca="false">X40/X39*100-100</f>
        <v>12.2832580504153</v>
      </c>
      <c r="Y56" s="37" t="n">
        <f aca="false">Y40/Y39*100-100</f>
        <v>8.47001537672989</v>
      </c>
      <c r="Z56" s="37" t="n">
        <f aca="false">Z40/Z39*100-100</f>
        <v>7.95643818065344</v>
      </c>
      <c r="AA56" s="38" t="n">
        <f aca="false">AA40/AA39*100-100</f>
        <v>12.2233300099701</v>
      </c>
      <c r="AB56" s="24" t="s">
        <v>26</v>
      </c>
    </row>
    <row r="57" customFormat="false" ht="11.25" hidden="false" customHeight="true" outlineLevel="0" collapsed="false">
      <c r="A57" s="24" t="s">
        <v>27</v>
      </c>
      <c r="B57" s="39" t="n">
        <f aca="false">B41/B40*100-100</f>
        <v>-12.3173277661795</v>
      </c>
      <c r="C57" s="37" t="n">
        <f aca="false">C41/C40*100-100</f>
        <v>-18.2946007338808</v>
      </c>
      <c r="D57" s="37" t="n">
        <f aca="false">D41/D40*100-100</f>
        <v>-18.2367481461137</v>
      </c>
      <c r="E57" s="37" t="n">
        <f aca="false">E41/E40*100-100</f>
        <v>-19.4568417054411</v>
      </c>
      <c r="F57" s="37" t="n">
        <f aca="false">F41/F40*100-100</f>
        <v>-19.6438136047134</v>
      </c>
      <c r="G57" s="37" t="n">
        <f aca="false">G41/G40*100-100</f>
        <v>-22.3129117907366</v>
      </c>
      <c r="H57" s="37" t="n">
        <f aca="false">H41/H40*100-100</f>
        <v>1.59484221241941</v>
      </c>
      <c r="I57" s="35" t="n">
        <f aca="false">I41/I40*100-100</f>
        <v>-8.05347864655936</v>
      </c>
      <c r="J57" s="35" t="n">
        <f aca="false">J41/J40*100-100</f>
        <v>-7.4415541652947</v>
      </c>
      <c r="K57" s="35" t="n">
        <f aca="false">K41/K40*100-100</f>
        <v>-4.26886792452828</v>
      </c>
      <c r="L57" s="35" t="n">
        <f aca="false">L41/L40*100-100</f>
        <v>-7.37152485256949</v>
      </c>
      <c r="M57" s="35" t="n">
        <f aca="false">M41/M40*100-100</f>
        <v>6.97190426638919</v>
      </c>
      <c r="N57" s="37" t="n">
        <f aca="false">N41/N40*100-100</f>
        <v>-13.2393011700593</v>
      </c>
      <c r="O57" s="37" t="n">
        <f aca="false">O41/O40*100-100</f>
        <v>1.90677966101696</v>
      </c>
      <c r="P57" s="37" t="n">
        <f aca="false">P41/P40*100-100</f>
        <v>0</v>
      </c>
      <c r="Q57" s="35" t="n">
        <f aca="false">Q41/Q40*100-100</f>
        <v>-4.03379091869061</v>
      </c>
      <c r="R57" s="35" t="n">
        <f aca="false">R41/R40*100-100</f>
        <v>-5.46946861954292</v>
      </c>
      <c r="S57" s="37" t="n">
        <f aca="false">S41/S40*100-100</f>
        <v>-14.2857142857143</v>
      </c>
      <c r="T57" s="37" t="n">
        <f aca="false">T41/T40*100-100</f>
        <v>-11.8504811250925</v>
      </c>
      <c r="U57" s="37" t="n">
        <f aca="false">U41/U40*100-100</f>
        <v>2.17016193257234</v>
      </c>
      <c r="V57" s="37" t="n">
        <f aca="false">V41/V40*100-100</f>
        <v>23.0109761641878</v>
      </c>
      <c r="W57" s="35" t="n">
        <f aca="false">W41/W40*100-100</f>
        <v>2.58548790658884</v>
      </c>
      <c r="X57" s="35" t="n">
        <f aca="false">X41/X40*100-100</f>
        <v>-7.64988320788996</v>
      </c>
      <c r="Y57" s="35" t="n">
        <f aca="false">Y41/Y40*100-100</f>
        <v>5.15062020082692</v>
      </c>
      <c r="Z57" s="37" t="n">
        <f aca="false">Z41/Z40*100-100</f>
        <v>4.90149537146927</v>
      </c>
      <c r="AA57" s="38" t="n">
        <f aca="false">AA41/AA40*100-100</f>
        <v>1.20824449182658</v>
      </c>
      <c r="AB57" s="24" t="s">
        <v>27</v>
      </c>
    </row>
    <row r="58" customFormat="false" ht="11.25" hidden="false" customHeight="true" outlineLevel="0" collapsed="false">
      <c r="A58" s="24" t="s">
        <v>28</v>
      </c>
      <c r="B58" s="36" t="n">
        <f aca="false">B42/B41*100-100</f>
        <v>-0.25297619047619</v>
      </c>
      <c r="C58" s="35" t="n">
        <f aca="false">C42/C41*100-100</f>
        <v>-1.71086398631309</v>
      </c>
      <c r="D58" s="35" t="n">
        <f aca="false">D42/D41*100-100</f>
        <v>-3.40387414623223</v>
      </c>
      <c r="E58" s="35" t="n">
        <f aca="false">E42/E41*100-100</f>
        <v>-3.50153265739212</v>
      </c>
      <c r="F58" s="37" t="n">
        <f aca="false">F42/F41*100-100</f>
        <v>-14.2087429872799</v>
      </c>
      <c r="G58" s="35" t="n">
        <f aca="false">G42/G41*100-100</f>
        <v>-4.07594936708861</v>
      </c>
      <c r="H58" s="37" t="n">
        <f aca="false">H42/H41*100-100</f>
        <v>2.32130928523715</v>
      </c>
      <c r="I58" s="35" t="n">
        <f aca="false">I42/I41*100-100</f>
        <v>-2.72207291020607</v>
      </c>
      <c r="J58" s="37" t="n">
        <f aca="false">J42/J41*100-100</f>
        <v>1.99217360369977</v>
      </c>
      <c r="K58" s="35" t="n">
        <f aca="false">K42/K41*100-100</f>
        <v>-8.5489036708549</v>
      </c>
      <c r="L58" s="35" t="n">
        <f aca="false">L42/L41*100-100</f>
        <v>7.73078672123695</v>
      </c>
      <c r="M58" s="35" t="n">
        <f aca="false">M42/M41*100-100</f>
        <v>12.2984991662035</v>
      </c>
      <c r="N58" s="37" t="n">
        <f aca="false">N42/N41*100-100</f>
        <v>10.9551080731572</v>
      </c>
      <c r="O58" s="35" t="n">
        <f aca="false">O42/O41*100-100</f>
        <v>7.07850707850707</v>
      </c>
      <c r="P58" s="37" t="n">
        <f aca="false">P42/P41*100-100</f>
        <v>0</v>
      </c>
      <c r="Q58" s="35" t="n">
        <f aca="false">Q42/Q41*100-100</f>
        <v>-4.69483568075117</v>
      </c>
      <c r="R58" s="35" t="n">
        <f aca="false">R42/R41*100-100</f>
        <v>-5.85329341317365</v>
      </c>
      <c r="S58" s="37" t="n">
        <f aca="false">S42/S41*100-100</f>
        <v>-22.22</v>
      </c>
      <c r="T58" s="37" t="n">
        <f aca="false">T42/T41*100-100</f>
        <v>-11.0000839701066</v>
      </c>
      <c r="U58" s="35" t="n">
        <f aca="false">U42/U41*100-100</f>
        <v>-0.298798311139976</v>
      </c>
      <c r="V58" s="37" t="n">
        <f aca="false">V42/V41*100-100</f>
        <v>11.805702217529</v>
      </c>
      <c r="W58" s="35" t="n">
        <f aca="false">W42/W41*100-100</f>
        <v>8.35365853658536</v>
      </c>
      <c r="X58" s="35" t="n">
        <f aca="false">X42/X41*100-100</f>
        <v>-1.69324808543527</v>
      </c>
      <c r="Y58" s="35" t="n">
        <f aca="false">Y42/Y41*100-100</f>
        <v>11.5267947421638</v>
      </c>
      <c r="Z58" s="37" t="n">
        <f aca="false">Z42/Z41*100-100</f>
        <v>12.2638307500849</v>
      </c>
      <c r="AA58" s="38" t="n">
        <f aca="false">AA42/AA41*100-100</f>
        <v>4.69627808988764</v>
      </c>
      <c r="AB58" s="24" t="s">
        <v>28</v>
      </c>
    </row>
    <row r="59" customFormat="false" ht="11.25" hidden="false" customHeight="true" outlineLevel="0" collapsed="false">
      <c r="A59" s="24" t="s">
        <v>29</v>
      </c>
      <c r="B59" s="39" t="n">
        <f aca="false">B43/B42*100-100</f>
        <v>2.70028345516933</v>
      </c>
      <c r="C59" s="37" t="n">
        <f aca="false">C43/C42*100-100</f>
        <v>2.46953872932984</v>
      </c>
      <c r="D59" s="37" t="n">
        <f aca="false">D43/D42*100-100</f>
        <v>0.614350295583634</v>
      </c>
      <c r="E59" s="37" t="n">
        <f aca="false">E43/E42*100-100</f>
        <v>2.84667073915701</v>
      </c>
      <c r="F59" s="37" t="n">
        <f aca="false">F43/F42*100-100</f>
        <v>23.075428941405</v>
      </c>
      <c r="G59" s="37" t="n">
        <f aca="false">G43/G42*100-100</f>
        <v>6.16257587754025</v>
      </c>
      <c r="H59" s="37" t="n">
        <f aca="false">H43/H42*100-100</f>
        <v>-18.6143300146891</v>
      </c>
      <c r="I59" s="37" t="n">
        <f aca="false">I43/I42*100-100</f>
        <v>-15.3655426466421</v>
      </c>
      <c r="J59" s="37" t="n">
        <f aca="false">J43/J42*100-100</f>
        <v>4.09836065573769</v>
      </c>
      <c r="K59" s="35" t="n">
        <f aca="false">K43/K42*100-100</f>
        <v>-4.91648706896551</v>
      </c>
      <c r="L59" s="35" t="n">
        <f aca="false">L43/L42*100-100</f>
        <v>10.067539046011</v>
      </c>
      <c r="M59" s="35" t="n">
        <f aca="false">M43/M42*100-100</f>
        <v>-1.42309120158397</v>
      </c>
      <c r="N59" s="37" t="n">
        <f aca="false">N43/N42*100-100</f>
        <v>6.80985680985683</v>
      </c>
      <c r="O59" s="37" t="n">
        <f aca="false">O43/O42*100-100</f>
        <v>-1.7659023668639</v>
      </c>
      <c r="P59" s="37" t="n">
        <f aca="false">P43/P42*100-100</f>
        <v>5.91323296354993</v>
      </c>
      <c r="Q59" s="35" t="n">
        <f aca="false">Q43/Q42*100-100</f>
        <v>-3.58682266009851</v>
      </c>
      <c r="R59" s="35" t="n">
        <f aca="false">R43/R42*100-100</f>
        <v>-3.99109556368261</v>
      </c>
      <c r="S59" s="37" t="n">
        <f aca="false">S43/S42*100-100</f>
        <v>-14.2881631953373</v>
      </c>
      <c r="T59" s="35" t="n">
        <f aca="false">T43/T42*100-100</f>
        <v>-3.33993772997452</v>
      </c>
      <c r="U59" s="35" t="n">
        <f aca="false">U43/U42*100-100</f>
        <v>-4.45631637240211</v>
      </c>
      <c r="V59" s="37" t="n">
        <f aca="false">V43/V42*100-100</f>
        <v>1.21836040800906</v>
      </c>
      <c r="W59" s="35" t="n">
        <f aca="false">W43/W42*100-100</f>
        <v>-1.66010129431628</v>
      </c>
      <c r="X59" s="35" t="n">
        <f aca="false">X43/X42*100-100</f>
        <v>-9.09805603201829</v>
      </c>
      <c r="Y59" s="35" t="n">
        <f aca="false">Y43/Y42*100-100</f>
        <v>0.372720862294756</v>
      </c>
      <c r="Z59" s="37" t="n">
        <f aca="false">Z43/Z42*100-100</f>
        <v>0.201551950015116</v>
      </c>
      <c r="AA59" s="40" t="n">
        <f aca="false">AA43/AA42*100-100</f>
        <v>-4.18378469019871</v>
      </c>
      <c r="AB59" s="24" t="s">
        <v>29</v>
      </c>
    </row>
    <row r="60" customFormat="false" ht="11.25" hidden="false" customHeight="true" outlineLevel="0" collapsed="false">
      <c r="A60" s="24" t="s">
        <v>30</v>
      </c>
      <c r="B60" s="39" t="n">
        <f aca="false">B44/B43*100-100</f>
        <v>3.73329459616501</v>
      </c>
      <c r="C60" s="37" t="n">
        <f aca="false">C44/C43*100-100</f>
        <v>0.711328166472043</v>
      </c>
      <c r="D60" s="37" t="n">
        <f aca="false">D44/D43*100-100</f>
        <v>0.783410138248854</v>
      </c>
      <c r="E60" s="37" t="n">
        <f aca="false">E44/E43*100-100</f>
        <v>2.50653361843669</v>
      </c>
      <c r="F60" s="37" t="n">
        <f aca="false">F44/F43*100-100</f>
        <v>-24.9986848334999</v>
      </c>
      <c r="G60" s="37" t="n">
        <f aca="false">G44/G43*100-100</f>
        <v>1.30515848353015</v>
      </c>
      <c r="H60" s="37" t="n">
        <f aca="false">H44/H43*100-100</f>
        <v>19.0113305926</v>
      </c>
      <c r="I60" s="37" t="n">
        <f aca="false">I44/I43*100-100</f>
        <v>-14.3801791244664</v>
      </c>
      <c r="J60" s="37" t="n">
        <f aca="false">J44/J43*100-100</f>
        <v>5.79661584855084</v>
      </c>
      <c r="K60" s="37" t="n">
        <f aca="false">K44/K43*100-100</f>
        <v>0.708315625442694</v>
      </c>
      <c r="L60" s="35" t="n">
        <f aca="false">L44/L43*100-100</f>
        <v>10.5848513902205</v>
      </c>
      <c r="M60" s="35" t="n">
        <f aca="false">M44/M43*100-100</f>
        <v>1.44363545066533</v>
      </c>
      <c r="N60" s="37" t="n">
        <f aca="false">N44/N43*100-100</f>
        <v>3.39828526890101</v>
      </c>
      <c r="O60" s="37" t="n">
        <f aca="false">O44/O43*100-100</f>
        <v>-2.72941176470589</v>
      </c>
      <c r="P60" s="35" t="n">
        <f aca="false">P44/P43*100-100</f>
        <v>-4.47956607126157</v>
      </c>
      <c r="Q60" s="35" t="n">
        <f aca="false">Q44/Q43*100-100</f>
        <v>-7.91952738304327</v>
      </c>
      <c r="R60" s="35" t="n">
        <f aca="false">R44/R43*100-100</f>
        <v>-7.41139450149056</v>
      </c>
      <c r="S60" s="37" t="n">
        <f aca="false">S44/S43*100-100</f>
        <v>-16.67</v>
      </c>
      <c r="T60" s="35" t="n">
        <f aca="false">T44/T43*100-100</f>
        <v>-6.12981942410931</v>
      </c>
      <c r="U60" s="35" t="n">
        <f aca="false">U44/U43*100-100</f>
        <v>-8.50323900443232</v>
      </c>
      <c r="V60" s="37" t="n">
        <f aca="false">V44/V43*100-100</f>
        <v>-13.6092189978539</v>
      </c>
      <c r="W60" s="35" t="n">
        <f aca="false">W44/W43*100-100</f>
        <v>-2.25083452551263</v>
      </c>
      <c r="X60" s="37" t="n">
        <f aca="false">X44/X43*100-100</f>
        <v>-10.047959745263</v>
      </c>
      <c r="Y60" s="35" t="n">
        <f aca="false">Y44/Y43*100-100</f>
        <v>0.0501806503412325</v>
      </c>
      <c r="Z60" s="37" t="n">
        <f aca="false">Z44/Z43*100-100</f>
        <v>0.0905159408629146</v>
      </c>
      <c r="AA60" s="40" t="n">
        <f aca="false">AA44/AA43*100-100</f>
        <v>-5.82779138956947</v>
      </c>
      <c r="AB60" s="24" t="s">
        <v>30</v>
      </c>
    </row>
    <row r="61" customFormat="false" ht="11.25" hidden="false" customHeight="true" outlineLevel="0" collapsed="false">
      <c r="A61" s="24" t="s">
        <v>31</v>
      </c>
      <c r="B61" s="39" t="n">
        <f aca="false">B45/B44*100-100</f>
        <v>5.41940904635206</v>
      </c>
      <c r="C61" s="35" t="n">
        <f aca="false">C45/C44*100-100</f>
        <v>-6.71515918195236</v>
      </c>
      <c r="D61" s="35" t="n">
        <f aca="false">D45/D44*100-100</f>
        <v>-0.571559213534528</v>
      </c>
      <c r="E61" s="37" t="n">
        <f aca="false">E45/E44*100-100</f>
        <v>0.440375478039172</v>
      </c>
      <c r="F61" s="37" t="n">
        <f aca="false">F45/F44*100-100</f>
        <v>-15.2767061794206</v>
      </c>
      <c r="G61" s="37" t="n">
        <f aca="false">G45/G44*100-100</f>
        <v>2.26993865030674</v>
      </c>
      <c r="H61" s="35" t="n">
        <f aca="false">H45/H44*100-100</f>
        <v>-7.40584716488331</v>
      </c>
      <c r="I61" s="37" t="n">
        <f aca="false">I45/I44*100-100</f>
        <v>-11.1936650698993</v>
      </c>
      <c r="J61" s="37" t="n">
        <f aca="false">J45/J44*100-100</f>
        <v>9.7545526524149</v>
      </c>
      <c r="K61" s="37" t="n">
        <f aca="false">K45/K44*100-100</f>
        <v>8.52440568293713</v>
      </c>
      <c r="L61" s="35" t="n">
        <f aca="false">L45/L44*100-100</f>
        <v>13.629269984394</v>
      </c>
      <c r="M61" s="35" t="n">
        <f aca="false">M45/M44*100-100</f>
        <v>-2.37594357134017</v>
      </c>
      <c r="N61" s="37" t="n">
        <f aca="false">N45/N44*100-100</f>
        <v>3.09060756821951</v>
      </c>
      <c r="O61" s="37" t="n">
        <f aca="false">O45/O44*100-100</f>
        <v>-1.46105466860182</v>
      </c>
      <c r="P61" s="35" t="n">
        <f aca="false">P45/P44*100-100</f>
        <v>-2.08537301742706</v>
      </c>
      <c r="Q61" s="35" t="n">
        <f aca="false">Q45/Q44*100-100</f>
        <v>-8.71336916941216</v>
      </c>
      <c r="R61" s="35" t="n">
        <f aca="false">R45/R44*100-100</f>
        <v>-6.69886414453092</v>
      </c>
      <c r="S61" s="37" t="n">
        <f aca="false">S45/S44*100-100</f>
        <v>19.9927997119885</v>
      </c>
      <c r="T61" s="35" t="n">
        <f aca="false">T45/T44*100-100</f>
        <v>-8.28740771550379</v>
      </c>
      <c r="U61" s="35" t="n">
        <f aca="false">U45/U44*100-100</f>
        <v>-5.45535847369206</v>
      </c>
      <c r="V61" s="37" t="n">
        <f aca="false">V45/V44*100-100</f>
        <v>-32.877895987471</v>
      </c>
      <c r="W61" s="35" t="n">
        <f aca="false">W45/W44*100-100</f>
        <v>-0.858620353205183</v>
      </c>
      <c r="X61" s="35" t="n">
        <f aca="false">X45/X44*100-100</f>
        <v>-5.27925880604842</v>
      </c>
      <c r="Y61" s="35" t="n">
        <f aca="false">Y45/Y44*100-100</f>
        <v>0.170528638780226</v>
      </c>
      <c r="Z61" s="37" t="n">
        <f aca="false">Z45/Z44*100-100</f>
        <v>0.110530546623806</v>
      </c>
      <c r="AA61" s="40" t="n">
        <f aca="false">AA45/AA44*100-100</f>
        <v>-2.3694480579818</v>
      </c>
      <c r="AB61" s="24" t="s">
        <v>31</v>
      </c>
    </row>
    <row r="62" customFormat="false" ht="11.25" hidden="false" customHeight="true" outlineLevel="0" collapsed="false">
      <c r="A62" s="24" t="s">
        <v>32</v>
      </c>
      <c r="B62" s="39" t="n">
        <f aca="false">B46/B45*100-100</f>
        <v>11.1052072263549</v>
      </c>
      <c r="C62" s="37" t="n">
        <f aca="false">C46/C45*100-100</f>
        <v>8.62244321392249</v>
      </c>
      <c r="D62" s="37" t="n">
        <f aca="false">D46/D45*100-100</f>
        <v>6.62221200275926</v>
      </c>
      <c r="E62" s="37" t="n">
        <f aca="false">E46/E45*100-100</f>
        <v>6.88819660782278</v>
      </c>
      <c r="F62" s="35" t="n">
        <f aca="false">F46/F45*100-100</f>
        <v>-2.45881281563044</v>
      </c>
      <c r="G62" s="37" t="n">
        <f aca="false">G46/G45*100-100</f>
        <v>8.13437312537492</v>
      </c>
      <c r="H62" s="37" t="n">
        <f aca="false">H46/H45*100-100</f>
        <v>0.418562329390355</v>
      </c>
      <c r="I62" s="37" t="n">
        <f aca="false">I46/I45*100-100</f>
        <v>3.48965213562306</v>
      </c>
      <c r="J62" s="37" t="n">
        <f aca="false">J46/J45*100-100</f>
        <v>13.7931034482759</v>
      </c>
      <c r="K62" s="37" t="n">
        <f aca="false">K46/K45*100-100</f>
        <v>4.47180816591055</v>
      </c>
      <c r="L62" s="35" t="n">
        <f aca="false">L46/L45*100-100</f>
        <v>17.8238974515489</v>
      </c>
      <c r="M62" s="35" t="n">
        <f aca="false">M46/M45*100-100</f>
        <v>-0.469007478767907</v>
      </c>
      <c r="N62" s="37" t="n">
        <f aca="false">N46/N45*100-100</f>
        <v>17.9584673881252</v>
      </c>
      <c r="O62" s="37" t="n">
        <f aca="false">O46/O45*100-100</f>
        <v>-0.873919874312648</v>
      </c>
      <c r="P62" s="35" t="n">
        <f aca="false">P46/P45*100-100</f>
        <v>3.20967903209679</v>
      </c>
      <c r="Q62" s="35" t="n">
        <f aca="false">Q46/Q45*100-100</f>
        <v>-1.11121663975686</v>
      </c>
      <c r="R62" s="35" t="n">
        <f aca="false">R46/R45*100-100</f>
        <v>-0.49846625766871</v>
      </c>
      <c r="S62" s="37" t="n">
        <f aca="false">S46/S45*100-100</f>
        <v>16.6716671667167</v>
      </c>
      <c r="T62" s="37" t="n">
        <f aca="false">T46/T45*100-100</f>
        <v>5.85034013605441</v>
      </c>
      <c r="U62" s="35" t="n">
        <f aca="false">U46/U45*100-100</f>
        <v>-6.81854012297021</v>
      </c>
      <c r="V62" s="37" t="n">
        <f aca="false">V46/V45*100-100</f>
        <v>-11.2237509051412</v>
      </c>
      <c r="W62" s="35" t="n">
        <f aca="false">W46/W45*100-100</f>
        <v>-0.895581143588231</v>
      </c>
      <c r="X62" s="35" t="n">
        <f aca="false">X46/X45*100-100</f>
        <v>-0.867398726584838</v>
      </c>
      <c r="Y62" s="35" t="n">
        <f aca="false">Y46/Y45*100-100</f>
        <v>0.170238333667143</v>
      </c>
      <c r="Z62" s="35" t="n">
        <f aca="false">Z46/Z45*100-100</f>
        <v>-0.180668473351403</v>
      </c>
      <c r="AA62" s="40" t="n">
        <f aca="false">AA46/AA45*100-100</f>
        <v>-4.14009707813838</v>
      </c>
      <c r="AB62" s="24" t="s">
        <v>32</v>
      </c>
    </row>
    <row r="63" customFormat="false" ht="11.25" hidden="false" customHeight="true" outlineLevel="0" collapsed="false">
      <c r="A63" s="24" t="s">
        <v>33</v>
      </c>
      <c r="B63" s="39" t="n">
        <f aca="false">B47/B46*100-100</f>
        <v>9.46915351506456</v>
      </c>
      <c r="C63" s="37" t="n">
        <f aca="false">C47/C46*100-100</f>
        <v>4.48397836038285</v>
      </c>
      <c r="D63" s="37" t="n">
        <f aca="false">D47/D46*100-100</f>
        <v>5.18654302350659</v>
      </c>
      <c r="E63" s="37" t="n">
        <f aca="false">E47/E46*100-100</f>
        <v>4.96545768566494</v>
      </c>
      <c r="F63" s="37" t="n">
        <f aca="false">F47/F46*100-100</f>
        <v>2.52079443218469</v>
      </c>
      <c r="G63" s="37" t="n">
        <f aca="false">G47/G46*100-100</f>
        <v>5.52535226894486</v>
      </c>
      <c r="H63" s="37" t="n">
        <f aca="false">H47/H46*100-100</f>
        <v>1.40449438202246</v>
      </c>
      <c r="I63" s="37" t="n">
        <f aca="false">I47/I46*100-100</f>
        <v>7.87150303159237</v>
      </c>
      <c r="J63" s="37" t="n">
        <f aca="false">J47/J46*100-100</f>
        <v>12.0451375681501</v>
      </c>
      <c r="K63" s="37" t="n">
        <f aca="false">K47/K46*100-100</f>
        <v>9.20595533498761</v>
      </c>
      <c r="L63" s="35" t="n">
        <f aca="false">L47/L46*100-100</f>
        <v>12.5631394897034</v>
      </c>
      <c r="M63" s="35" t="n">
        <f aca="false">M47/M46*100-100</f>
        <v>3.18390219052472</v>
      </c>
      <c r="N63" s="37" t="n">
        <f aca="false">N47/N46*100-100</f>
        <v>14.5177287379122</v>
      </c>
      <c r="O63" s="37" t="n">
        <f aca="false">O47/O46*100-100</f>
        <v>1.49578999504705</v>
      </c>
      <c r="P63" s="35" t="n">
        <f aca="false">P47/P46*100-100</f>
        <v>-1.55008719240458</v>
      </c>
      <c r="Q63" s="35" t="n">
        <f aca="false">Q47/Q46*100-100</f>
        <v>1.3061851709566</v>
      </c>
      <c r="R63" s="35" t="n">
        <f aca="false">R47/R46*100-100</f>
        <v>1.0019267822736</v>
      </c>
      <c r="S63" s="37" t="n">
        <f aca="false">S47/S46*100-100</f>
        <v>-50</v>
      </c>
      <c r="T63" s="37" t="n">
        <f aca="false">T47/T46*100-100</f>
        <v>3.48114824335903</v>
      </c>
      <c r="U63" s="35" t="n">
        <f aca="false">U47/U46*100-100</f>
        <v>-0.795194991963456</v>
      </c>
      <c r="V63" s="37" t="n">
        <f aca="false">V47/V46*100-100</f>
        <v>6.89686423781039</v>
      </c>
      <c r="W63" s="35" t="n">
        <f aca="false">W47/W46*100-100</f>
        <v>1.53922542204568</v>
      </c>
      <c r="X63" s="35" t="n">
        <f aca="false">X47/X46*100-100</f>
        <v>10.2764590896398</v>
      </c>
      <c r="Y63" s="35" t="n">
        <f aca="false">Y47/Y46*100-100</f>
        <v>0.499850044986488</v>
      </c>
      <c r="Z63" s="35" t="n">
        <f aca="false">Z47/Z46*100-100</f>
        <v>1.61890397184514</v>
      </c>
      <c r="AA63" s="40" t="n">
        <f aca="false">AA47/AA46*100-100</f>
        <v>1.85663224781574</v>
      </c>
      <c r="AB63" s="24" t="s">
        <v>33</v>
      </c>
    </row>
    <row r="64" customFormat="false" ht="11.25" hidden="false" customHeight="true" outlineLevel="0" collapsed="false">
      <c r="A64" s="24" t="s">
        <v>34</v>
      </c>
      <c r="B64" s="39" t="n">
        <f aca="false">B48/B47*100-100</f>
        <v>9.217999126256</v>
      </c>
      <c r="C64" s="35" t="n">
        <f aca="false">C48/C47*100-100</f>
        <v>-0.428158916658376</v>
      </c>
      <c r="D64" s="37" t="n">
        <f aca="false">D48/D47*100-100</f>
        <v>2.51153254741159</v>
      </c>
      <c r="E64" s="37" t="n">
        <f aca="false">E48/E47*100-100</f>
        <v>2.83833813245577</v>
      </c>
      <c r="F64" s="37" t="n">
        <f aca="false">F48/F47*100-100</f>
        <v>-17.211689709413</v>
      </c>
      <c r="G64" s="37" t="n">
        <f aca="false">G48/G47*100-100</f>
        <v>5.14141520344865</v>
      </c>
      <c r="H64" s="37" t="n">
        <f aca="false">H48/H47*100-100</f>
        <v>-10.6424805647395</v>
      </c>
      <c r="I64" s="35" t="n">
        <f aca="false">I48/I47*100-100</f>
        <v>-1.39039542451435</v>
      </c>
      <c r="J64" s="37" t="n">
        <f aca="false">J48/J47*100-100</f>
        <v>13.1605748557203</v>
      </c>
      <c r="K64" s="37" t="n">
        <f aca="false">K48/K47*100-100</f>
        <v>13.6105430583958</v>
      </c>
      <c r="L64" s="35" t="n">
        <f aca="false">L48/L47*100-100</f>
        <v>15.0615579334944</v>
      </c>
      <c r="M64" s="35" t="n">
        <f aca="false">M48/M47*100-100</f>
        <v>23.4263144902493</v>
      </c>
      <c r="N64" s="37" t="n">
        <f aca="false">N48/N47*100-100</f>
        <v>8.26025765941323</v>
      </c>
      <c r="O64" s="37" t="n">
        <f aca="false">O48/O47*100-100</f>
        <v>-2.40093695100526</v>
      </c>
      <c r="P64" s="35" t="n">
        <f aca="false">P48/P47*100-100</f>
        <v>-1.59417437512302</v>
      </c>
      <c r="Q64" s="35" t="n">
        <f aca="false">Q48/Q47*100-100</f>
        <v>-5.19529768676527</v>
      </c>
      <c r="R64" s="35" t="n">
        <f aca="false">R48/R47*100-100</f>
        <v>-4.61655856543305</v>
      </c>
      <c r="S64" s="37" t="n">
        <f aca="false">S48/S47*100-100</f>
        <v>71.4383679067375</v>
      </c>
      <c r="T64" s="37" t="n">
        <f aca="false">T48/T47*100-100</f>
        <v>3.50895352447986</v>
      </c>
      <c r="U64" s="37" t="n">
        <f aca="false">U48/U47*100-100</f>
        <v>-14.726699070521</v>
      </c>
      <c r="V64" s="37" t="n">
        <f aca="false">V48/V47*100-100</f>
        <v>-15.2183128444256</v>
      </c>
      <c r="W64" s="35" t="n">
        <f aca="false">W48/W47*100-100</f>
        <v>-2.20048899755501</v>
      </c>
      <c r="X64" s="37" t="n">
        <f aca="false">X48/X47*100-100</f>
        <v>-15.5904448383557</v>
      </c>
      <c r="Y64" s="35" t="n">
        <f aca="false">Y48/Y47*100-100</f>
        <v>-0.527205809211182</v>
      </c>
      <c r="Z64" s="35" t="n">
        <f aca="false">Z48/Z47*100-100</f>
        <v>-1.04888185236493</v>
      </c>
      <c r="AA64" s="40" t="n">
        <f aca="false">AA48/AA47*100-100</f>
        <v>-2.52461253533484</v>
      </c>
      <c r="AB64" s="24" t="s">
        <v>34</v>
      </c>
    </row>
    <row r="65" customFormat="false" ht="11.25" hidden="false" customHeight="true" outlineLevel="0" collapsed="false">
      <c r="A65" s="24" t="s">
        <v>35</v>
      </c>
      <c r="B65" s="36" t="n">
        <f aca="false">B49/B48*100-100</f>
        <v>-1.08</v>
      </c>
      <c r="C65" s="35" t="n">
        <f aca="false">C49/C48*100-100</f>
        <v>-8.53</v>
      </c>
      <c r="D65" s="37" t="n">
        <f aca="false">D49/D48*100-100</f>
        <v>1.34</v>
      </c>
      <c r="E65" s="37" t="n">
        <f aca="false">E49/E48*100-100</f>
        <v>2.99000000000001</v>
      </c>
      <c r="F65" s="37" t="n">
        <f aca="false">F49/F48*100-100</f>
        <v>-12</v>
      </c>
      <c r="G65" s="37" t="n">
        <f aca="false">G49/G48*100-100</f>
        <v>3.53000000000002</v>
      </c>
      <c r="H65" s="37" t="n">
        <f aca="false">H49/H48*100-100</f>
        <v>0.629999999999996</v>
      </c>
      <c r="I65" s="37" t="n">
        <f aca="false">I49/I48*100-100</f>
        <v>-19.48</v>
      </c>
      <c r="J65" s="35" t="n">
        <f aca="false">J49/J48*100-100</f>
        <v>-2.01000000000001</v>
      </c>
      <c r="K65" s="35" t="n">
        <f aca="false">K49/K48*100-100</f>
        <v>-5.79000000000001</v>
      </c>
      <c r="L65" s="35" t="n">
        <f aca="false">L49/L48*100-100</f>
        <v>1.19</v>
      </c>
      <c r="M65" s="35" t="n">
        <f aca="false">M49/M48*100-100</f>
        <v>8.39000000000002</v>
      </c>
      <c r="N65" s="35" t="n">
        <f aca="false">N49/N48*100-100</f>
        <v>-4.83</v>
      </c>
      <c r="O65" s="35" t="n">
        <f aca="false">O49/O48*100-100</f>
        <v>-4.59999999999999</v>
      </c>
      <c r="P65" s="35" t="n">
        <f aca="false">P49/P48*100-100</f>
        <v>1.08</v>
      </c>
      <c r="Q65" s="35" t="n">
        <f aca="false">Q49/Q48*100-100</f>
        <v>-3.15000000000001</v>
      </c>
      <c r="R65" s="35" t="n">
        <f aca="false">R49/R48*100-100</f>
        <v>-1.56</v>
      </c>
      <c r="S65" s="37" t="n">
        <f aca="false">S49/S48*100-100</f>
        <v>-58.33</v>
      </c>
      <c r="T65" s="37" t="n">
        <f aca="false">T49/T48*100-100</f>
        <v>3.83</v>
      </c>
      <c r="U65" s="35" t="n">
        <f aca="false">U49/U48*100-100</f>
        <v>-7.97</v>
      </c>
      <c r="V65" s="37" t="n">
        <f aca="false">V49/V48*100-100</f>
        <v>-34.62</v>
      </c>
      <c r="W65" s="35" t="n">
        <f aca="false">W49/W48*100-100</f>
        <v>-4.75</v>
      </c>
      <c r="X65" s="35" t="n">
        <f aca="false">X49/X48*100-100</f>
        <v>1.25999999999999</v>
      </c>
      <c r="Y65" s="35" t="n">
        <f aca="false">Y49/Y48*100-100</f>
        <v>-6.04000000000001</v>
      </c>
      <c r="Z65" s="35" t="n">
        <f aca="false">Z49/Z48*100-100</f>
        <v>-6.2</v>
      </c>
      <c r="AA65" s="40" t="n">
        <f aca="false">AA49/AA48*100-100</f>
        <v>-2.56</v>
      </c>
      <c r="AB65" s="24" t="s">
        <v>35</v>
      </c>
    </row>
    <row r="66" customFormat="false" ht="11.25" hidden="false" customHeight="true" outlineLevel="0" collapsed="false">
      <c r="A66" s="24" t="s">
        <v>36</v>
      </c>
      <c r="B66" s="36" t="n">
        <f aca="false">B50/B49*100-100</f>
        <v>-5.52972098665589</v>
      </c>
      <c r="C66" s="35" t="n">
        <f aca="false">C50/C49*100-100</f>
        <v>2.31769979228163</v>
      </c>
      <c r="D66" s="37" t="n">
        <f aca="false">D50/D49*100-100</f>
        <v>-8.18038286954807</v>
      </c>
      <c r="E66" s="37" t="n">
        <f aca="false">E50/E49*100-100</f>
        <v>-8.21438974657734</v>
      </c>
      <c r="F66" s="37" t="n">
        <f aca="false">F50/F49*100-100</f>
        <v>11.3636363636364</v>
      </c>
      <c r="G66" s="35" t="n">
        <f aca="false">G50/G49*100-100</f>
        <v>-9.52380952380952</v>
      </c>
      <c r="H66" s="35" t="n">
        <f aca="false">H50/H49*100-100</f>
        <v>0.775116764384379</v>
      </c>
      <c r="I66" s="35" t="n">
        <f aca="false">I50/I49*100-100</f>
        <v>-7.50124192747143</v>
      </c>
      <c r="J66" s="35" t="n">
        <f aca="false">J50/J49*100-100</f>
        <v>-4.41881824675987</v>
      </c>
      <c r="K66" s="35" t="n">
        <f aca="false">K50/K49*100-100</f>
        <v>-2.53688568092559</v>
      </c>
      <c r="L66" s="35" t="n">
        <f aca="false">L50/L49*100-100</f>
        <v>-7.65885957110386</v>
      </c>
      <c r="M66" s="35" t="n">
        <f aca="false">M50/M49*100-100</f>
        <v>-3.0722391364517</v>
      </c>
      <c r="N66" s="35" t="n">
        <f aca="false">N50/N49*100-100</f>
        <v>1.41851423767993</v>
      </c>
      <c r="O66" s="35" t="n">
        <f aca="false">O50/O49*100-100</f>
        <v>-5.84905660377359</v>
      </c>
      <c r="P66" s="35" t="n">
        <f aca="false">P50/P49*100-100</f>
        <v>-3.22516818361694</v>
      </c>
      <c r="Q66" s="37" t="n">
        <f aca="false">Q50/Q49*100-100</f>
        <v>-12.1837893649974</v>
      </c>
      <c r="R66" s="37" t="n">
        <f aca="false">R50/R49*100-100</f>
        <v>-11.9362047947989</v>
      </c>
      <c r="S66" s="37" t="n">
        <f aca="false">S50/S49*100-100</f>
        <v>19.9904007679386</v>
      </c>
      <c r="T66" s="37" t="n">
        <f aca="false">T50/T49*100-100</f>
        <v>-17.5671771164403</v>
      </c>
      <c r="U66" s="35" t="n">
        <f aca="false">U50/U49*100-100</f>
        <v>-3.39019884820168</v>
      </c>
      <c r="V66" s="37" t="n">
        <f aca="false">V50/V49*100-100</f>
        <v>-19.608442948914</v>
      </c>
      <c r="W66" s="35" t="n">
        <f aca="false">W50/W49*100-100</f>
        <v>-5.40682414698163</v>
      </c>
      <c r="X66" s="35" t="n">
        <f aca="false">X50/X49*100-100</f>
        <v>0.316018171044831</v>
      </c>
      <c r="Y66" s="35" t="n">
        <f aca="false">Y50/Y49*100-100</f>
        <v>-6.08769689229459</v>
      </c>
      <c r="Z66" s="35" t="n">
        <f aca="false">Z50/Z49*100-100</f>
        <v>-5.95948827292111</v>
      </c>
      <c r="AA66" s="40" t="n">
        <f aca="false">AA50/AA49*100-100</f>
        <v>-5.17241379310343</v>
      </c>
      <c r="AB66" s="24" t="s">
        <v>36</v>
      </c>
    </row>
    <row r="67" customFormat="false" ht="11.25" hidden="false" customHeight="true" outlineLevel="0" collapsed="false">
      <c r="A67" s="24" t="s">
        <v>37</v>
      </c>
      <c r="B67" s="36" t="n">
        <f aca="false">B51/B50*100-100</f>
        <v>-0.256821829855554</v>
      </c>
      <c r="C67" s="35" t="n">
        <f aca="false">C51/C50*100-100</f>
        <v>-8.06710118602413</v>
      </c>
      <c r="D67" s="37" t="n">
        <f aca="false">D51/D50*100-100</f>
        <v>-1.62278344975817</v>
      </c>
      <c r="E67" s="37" t="n">
        <f aca="false">E51/E50*100-100</f>
        <v>-1.02612927113086</v>
      </c>
      <c r="F67" s="37" t="n">
        <f aca="false">F51/F50*100-100</f>
        <v>1.03061224489795</v>
      </c>
      <c r="G67" s="35" t="n">
        <f aca="false">G51/G50*100-100</f>
        <v>-0.427031066510097</v>
      </c>
      <c r="H67" s="35" t="n">
        <f aca="false">H51/H50*100-100</f>
        <v>-6.19268316734049</v>
      </c>
      <c r="I67" s="37" t="n">
        <f aca="false">I51/I50*100-100</f>
        <v>-11.1439312567132</v>
      </c>
      <c r="J67" s="37" t="n">
        <f aca="false">J51/J50*100-100</f>
        <v>0.715353405936355</v>
      </c>
      <c r="K67" s="37" t="n">
        <f aca="false">K51/K50*100-100</f>
        <v>-3.50686125027228</v>
      </c>
      <c r="L67" s="35" t="n">
        <f aca="false">L51/L50*100-100</f>
        <v>4.22731164383563</v>
      </c>
      <c r="M67" s="35" t="n">
        <f aca="false">M51/M50*100-100</f>
        <v>6.40586331620028</v>
      </c>
      <c r="N67" s="35" t="n">
        <f aca="false">N51/N50*100-100</f>
        <v>-2.13427268959802</v>
      </c>
      <c r="O67" s="35" t="n">
        <f aca="false">O51/O50*100-100</f>
        <v>-1.62547316855934</v>
      </c>
      <c r="P67" s="37" t="n">
        <f aca="false">P51/P50*100-100</f>
        <v>-9.49703537108975</v>
      </c>
      <c r="Q67" s="35" t="n">
        <f aca="false">Q51/Q50*100-100</f>
        <v>-6.85479129923574</v>
      </c>
      <c r="R67" s="35" t="n">
        <f aca="false">R51/R50*100-100</f>
        <v>-6.7712538931826</v>
      </c>
      <c r="S67" s="37" t="n">
        <f aca="false">S51/S50*100-100</f>
        <v>-28.58</v>
      </c>
      <c r="T67" s="35" t="n">
        <f aca="false">T51/T50*100-100</f>
        <v>-14.4759901857694</v>
      </c>
      <c r="U67" s="35" t="n">
        <f aca="false">U51/U50*100-100</f>
        <v>3.90282307951861</v>
      </c>
      <c r="V67" s="35" t="n">
        <f aca="false">V51/V50*100-100</f>
        <v>-9.76027397260275</v>
      </c>
      <c r="W67" s="35" t="n">
        <f aca="false">W51/W50*100-100</f>
        <v>-1.19866814650388</v>
      </c>
      <c r="X67" s="35" t="n">
        <f aca="false">X51/X50*100-100</f>
        <v>2.88442606812365</v>
      </c>
      <c r="Y67" s="35" t="n">
        <f aca="false">Y51/Y50*100-100</f>
        <v>-2.0625566636446</v>
      </c>
      <c r="Z67" s="35" t="n">
        <f aca="false">Z51/Z50*100-100</f>
        <v>-1.40573631107583</v>
      </c>
      <c r="AA67" s="40" t="n">
        <f aca="false">AA51/AA50*100-100</f>
        <v>0.0216450216450141</v>
      </c>
      <c r="AB67" s="24" t="s">
        <v>37</v>
      </c>
    </row>
    <row r="68" customFormat="false" ht="11.25" hidden="false" customHeight="true" outlineLevel="0" collapsed="false">
      <c r="A68" s="24" t="s">
        <v>38</v>
      </c>
      <c r="B68" s="36" t="n">
        <f aca="false">B52/B51*100-100</f>
        <v>2.45681793798948</v>
      </c>
      <c r="C68" s="35" t="n">
        <f aca="false">C52/C51*100-100</f>
        <v>-7.04323570432356</v>
      </c>
      <c r="D68" s="37" t="n">
        <f aca="false">D52/D51*100-100</f>
        <v>1.7806423421455</v>
      </c>
      <c r="E68" s="37" t="n">
        <f aca="false">E52/E51*100-100</f>
        <v>2.24454895254382</v>
      </c>
      <c r="F68" s="37" t="n">
        <f aca="false">F52/F51*100-100</f>
        <v>6.25189374810624</v>
      </c>
      <c r="G68" s="35" t="n">
        <f aca="false">G52/G51*100-100</f>
        <v>2.58389621528896</v>
      </c>
      <c r="H68" s="35" t="n">
        <f aca="false">H52/H51*100-100</f>
        <v>-1.34552717334174</v>
      </c>
      <c r="I68" s="35" t="n">
        <f aca="false">I52/I51*100-100</f>
        <v>-6.52765185856755</v>
      </c>
      <c r="J68" s="37" t="n">
        <f aca="false">J52/J51*100-100</f>
        <v>3.11671790522634</v>
      </c>
      <c r="K68" s="37" t="n">
        <f aca="false">K52/K51*100-100</f>
        <v>2.4604966139955</v>
      </c>
      <c r="L68" s="41" t="n">
        <f aca="false">L52/L51*100-100</f>
        <v>4.27148577882738</v>
      </c>
      <c r="M68" s="41"/>
      <c r="N68" s="35" t="n">
        <f aca="false">N52/N51*100-100</f>
        <v>1.13275460512388</v>
      </c>
      <c r="O68" s="35" t="n">
        <f aca="false">O52/O51*100-100</f>
        <v>-2.34268899954729</v>
      </c>
      <c r="P68" s="37" t="n">
        <f aca="false">P52/P51*100-100</f>
        <v>-4.91358861402914</v>
      </c>
      <c r="Q68" s="35" t="n">
        <f aca="false">Q52/Q51*100-100</f>
        <v>1.0224690734663</v>
      </c>
      <c r="R68" s="35" t="n">
        <f aca="false">R52/R51*100-100</f>
        <v>1.21257114575602</v>
      </c>
      <c r="S68" s="37" t="n">
        <f aca="false">S52/S51*100-100</f>
        <v>0</v>
      </c>
      <c r="T68" s="35" t="n">
        <f aca="false">T52/T51*100-100</f>
        <v>1.54371584699453</v>
      </c>
      <c r="U68" s="35" t="n">
        <f aca="false">U52/U51*100-100</f>
        <v>0.865988309157828</v>
      </c>
      <c r="V68" s="35" t="n">
        <f aca="false">V52/V51*100-100</f>
        <v>-5.39742778831963</v>
      </c>
      <c r="W68" s="35" t="n">
        <f aca="false">W52/W51*100-100</f>
        <v>-2.52752190518984</v>
      </c>
      <c r="X68" s="35" t="n">
        <f aca="false">X52/X51*100-100</f>
        <v>-1.64577552387331</v>
      </c>
      <c r="Y68" s="42" t="n">
        <f aca="false">Y52/Y51*100-100</f>
        <v>-2.31427910205971</v>
      </c>
      <c r="Z68" s="42"/>
      <c r="AA68" s="40" t="n">
        <f aca="false">AA52/AA51*100-100</f>
        <v>-3.50573468946115</v>
      </c>
      <c r="AB68" s="24" t="s">
        <v>38</v>
      </c>
    </row>
    <row r="69" customFormat="false" ht="5.1" hidden="false" customHeight="true" outlineLevel="0" collapsed="false">
      <c r="A69" s="1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4"/>
      <c r="M69" s="44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4"/>
      <c r="Z69" s="44"/>
      <c r="AA69" s="43"/>
      <c r="AB69" s="13"/>
    </row>
    <row r="70" customFormat="false" ht="15" hidden="false" customHeight="true" outlineLevel="0" collapsed="false">
      <c r="A70" s="2" t="s">
        <v>42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2"/>
    </row>
    <row r="71" customFormat="false" ht="11.25" hidden="false" customHeight="tru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2"/>
    </row>
  </sheetData>
  <mergeCells count="60">
    <mergeCell ref="A5:A15"/>
    <mergeCell ref="B5:B15"/>
    <mergeCell ref="C5:C15"/>
    <mergeCell ref="D5:I5"/>
    <mergeCell ref="J5:N5"/>
    <mergeCell ref="O5:O15"/>
    <mergeCell ref="P5:P15"/>
    <mergeCell ref="Q5:V5"/>
    <mergeCell ref="W5:AA5"/>
    <mergeCell ref="AB5:AB15"/>
    <mergeCell ref="D6:D15"/>
    <mergeCell ref="E6:I6"/>
    <mergeCell ref="J6:J15"/>
    <mergeCell ref="K6:N6"/>
    <mergeCell ref="Q6:Q15"/>
    <mergeCell ref="R6:V6"/>
    <mergeCell ref="W6:W15"/>
    <mergeCell ref="X6:AA6"/>
    <mergeCell ref="E7:H7"/>
    <mergeCell ref="I7:I15"/>
    <mergeCell ref="K7:K15"/>
    <mergeCell ref="L7:M9"/>
    <mergeCell ref="N7:N15"/>
    <mergeCell ref="R7:U7"/>
    <mergeCell ref="V7:V15"/>
    <mergeCell ref="X7:X15"/>
    <mergeCell ref="Y7:Z9"/>
    <mergeCell ref="AA7:AA15"/>
    <mergeCell ref="E8:E15"/>
    <mergeCell ref="F8:H8"/>
    <mergeCell ref="R8:R15"/>
    <mergeCell ref="S8:U8"/>
    <mergeCell ref="F9:F15"/>
    <mergeCell ref="G9:G15"/>
    <mergeCell ref="H9:H15"/>
    <mergeCell ref="S9:S15"/>
    <mergeCell ref="T9:T15"/>
    <mergeCell ref="U9:U15"/>
    <mergeCell ref="L10:L15"/>
    <mergeCell ref="Y10:Y15"/>
    <mergeCell ref="M11:M15"/>
    <mergeCell ref="Z11:Z15"/>
    <mergeCell ref="B17:N17"/>
    <mergeCell ref="O17:AA17"/>
    <mergeCell ref="B18:N18"/>
    <mergeCell ref="O18:AA18"/>
    <mergeCell ref="B19:N19"/>
    <mergeCell ref="O19:AA19"/>
    <mergeCell ref="L34:M34"/>
    <mergeCell ref="Y34:Z34"/>
    <mergeCell ref="B36:N36"/>
    <mergeCell ref="O36:AA36"/>
    <mergeCell ref="B37:N37"/>
    <mergeCell ref="O37:AA37"/>
    <mergeCell ref="L52:M52"/>
    <mergeCell ref="Y52:Z52"/>
    <mergeCell ref="B54:N54"/>
    <mergeCell ref="O54:AA54"/>
    <mergeCell ref="L68:M68"/>
    <mergeCell ref="Y68:Z6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0:04:21Z</dcterms:created>
  <dc:creator>Leonhardt</dc:creator>
  <dc:description/>
  <dc:language>en-US</dc:language>
  <cp:lastModifiedBy>krueger-u</cp:lastModifiedBy>
  <cp:lastPrinted>2005-09-23T06:38:44Z</cp:lastPrinted>
  <dcterms:modified xsi:type="dcterms:W3CDTF">2005-11-29T10:23:17Z</dcterms:modified>
  <cp:revision>0</cp:revision>
  <dc:subject/>
  <dc:title/>
</cp:coreProperties>
</file>