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J$96</definedName>
    <definedName function="false" hidden="false" name="_Fill" vbProcedure="false">A!$A$15:$A$52</definedName>
    <definedName function="false" hidden="false" localSheetId="0" name="Druckbereich_MI" vbProcedure="false">A!$A$1:$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Tabelle 51*</t>
  </si>
  <si>
    <t xml:space="preserve">Baugenehmigungen</t>
  </si>
  <si>
    <r>
      <rPr>
        <sz val="8"/>
        <rFont val="Arial"/>
        <family val="2"/>
      </rPr>
      <t xml:space="preserve">Zeitraum</t>
    </r>
    <r>
      <rPr>
        <vertAlign val="superscript"/>
        <sz val="8"/>
        <rFont val="Arial"/>
        <family val="2"/>
      </rPr>
      <t xml:space="preserve">1)</t>
    </r>
  </si>
  <si>
    <t xml:space="preserve">Genehmigungen für Hochbauten</t>
  </si>
  <si>
    <r>
      <rPr>
        <sz val="8"/>
        <rFont val="Arial"/>
        <family val="2"/>
      </rPr>
      <t xml:space="preserve">Rauminhal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veranschlagte Kosten des Bauwerkes</t>
    </r>
    <r>
      <rPr>
        <vertAlign val="superscript"/>
        <sz val="8"/>
        <rFont val="Arial"/>
        <family val="2"/>
      </rPr>
      <t xml:space="preserve">3)</t>
    </r>
  </si>
  <si>
    <t xml:space="preserve">ins-         gesamt</t>
  </si>
  <si>
    <t xml:space="preserve">Wohn-gebäude</t>
  </si>
  <si>
    <t xml:space="preserve">Nichtwohngebäude</t>
  </si>
  <si>
    <r>
      <rPr>
        <sz val="8"/>
        <rFont val="Arial"/>
        <family val="2"/>
      </rPr>
      <t xml:space="preserve">nicht-      öffentliche Bauherr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öffentliche Bauherren</t>
    </r>
    <r>
      <rPr>
        <vertAlign val="superscript"/>
        <sz val="8"/>
        <rFont val="Arial"/>
        <family val="2"/>
      </rPr>
      <t xml:space="preserve">5)</t>
    </r>
  </si>
  <si>
    <t xml:space="preserve">1 000 cbm</t>
  </si>
  <si>
    <t xml:space="preserve">Mio Euro</t>
  </si>
  <si>
    <t xml:space="preserve">Früheres Bundesgebiet</t>
  </si>
  <si>
    <t xml:space="preserve">    .</t>
  </si>
  <si>
    <t xml:space="preserve">. </t>
  </si>
  <si>
    <t xml:space="preserve">.   </t>
  </si>
  <si>
    <t xml:space="preserve">.  </t>
  </si>
  <si>
    <t xml:space="preserve">                  114 452</t>
  </si>
  <si>
    <t xml:space="preserve">                  123 900</t>
  </si>
  <si>
    <t xml:space="preserve">                  112 313</t>
  </si>
  <si>
    <t xml:space="preserve">                  117 957</t>
  </si>
  <si>
    <t xml:space="preserve">                  132 785</t>
  </si>
  <si>
    <t xml:space="preserve">                  158 000</t>
  </si>
  <si>
    <t xml:space="preserve">                  174 075</t>
  </si>
  <si>
    <t xml:space="preserve">Deutschland</t>
  </si>
  <si>
    <t xml:space="preserve">1.Vj.</t>
  </si>
  <si>
    <t xml:space="preserve">2.Vj.</t>
  </si>
  <si>
    <t xml:space="preserve">3.Vj.</t>
  </si>
  <si>
    <t xml:space="preserve">4.Vj.</t>
  </si>
  <si>
    <t xml:space="preserve">1) Von 1950 bis 1959 ohne Saarland und Berlin (West). - 2) Ab 1963 nur Neubau und Wiederaufbau (einschließlich Umbau ganzer </t>
  </si>
  <si>
    <t xml:space="preserve">Gebäude). - 3) Alle Baumaßnahmen. - 4) Unternehmen und private Haushalte. - 5) Gebietskörperschaften einschließlich Sozialver-</t>
  </si>
  <si>
    <t xml:space="preserve">sicherung und Organisationen ohne Erwerbszweck.</t>
  </si>
</sst>
</file>

<file path=xl/styles.xml><?xml version="1.0" encoding="utf-8"?>
<styleSheet xmlns="http://schemas.openxmlformats.org/spreadsheetml/2006/main">
  <numFmts count="9">
    <numFmt numFmtId="164" formatCode="0E+00_)"/>
    <numFmt numFmtId="165" formatCode="General_)"/>
    <numFmt numFmtId="166" formatCode="#,##0_);\(#,##0\)"/>
    <numFmt numFmtId="167" formatCode="#\ ##0_);\(#\ ##0\)"/>
    <numFmt numFmtId="168" formatCode="#\ ##0_)&quot;   &quot;;\(#\ ##0&quot;)   &quot;"/>
    <numFmt numFmtId="169" formatCode="General"/>
    <numFmt numFmtId="170" formatCode="#\ ##0\ "/>
    <numFmt numFmtId="171" formatCode="#\ ##0_)&quot;      &quot;;\(#\ ##0&quot;)       &quot;"/>
    <numFmt numFmtId="172" formatCode="#\ ##0_)&quot;     &quot;;\(#\ ##0&quot;)     &quot;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82421875" defaultRowHeight="11.25" zeroHeight="false" outlineLevelRow="1" outlineLevelCol="0"/>
  <cols>
    <col collapsed="false" customWidth="true" hidden="false" outlineLevel="0" max="2" min="1" style="0" width="6.82"/>
    <col collapsed="false" customWidth="true" hidden="false" outlineLevel="0" max="4" min="3" style="0" width="10.82"/>
    <col collapsed="false" customWidth="true" hidden="false" outlineLevel="0" max="6" min="5" style="0" width="12.82"/>
    <col collapsed="false" customWidth="true" hidden="false" outlineLevel="0" max="8" min="7" style="0" width="10.82"/>
    <col collapsed="false" customWidth="true" hidden="false" outlineLevel="0" max="10" min="9" style="0" width="12.82"/>
  </cols>
  <sheetData>
    <row r="1" customFormat="false" ht="11.25" hidden="false" customHeight="false" outlineLevel="0" collapsed="false">
      <c r="J1" s="1" t="s">
        <v>0</v>
      </c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1.2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</row>
    <row r="6" customFormat="false" ht="12" hidden="false" customHeight="true" outlineLevel="0" collapsed="false">
      <c r="A6" s="4"/>
      <c r="B6" s="4"/>
      <c r="C6" s="5" t="s">
        <v>4</v>
      </c>
      <c r="D6" s="5"/>
      <c r="E6" s="5"/>
      <c r="F6" s="5"/>
      <c r="G6" s="5" t="s">
        <v>5</v>
      </c>
      <c r="H6" s="5"/>
      <c r="I6" s="5"/>
      <c r="J6" s="5"/>
    </row>
    <row r="7" customFormat="false" ht="11.25" hidden="false" customHeight="true" outlineLevel="0" collapsed="false">
      <c r="A7" s="4"/>
      <c r="B7" s="4"/>
      <c r="C7" s="4" t="s">
        <v>6</v>
      </c>
      <c r="D7" s="4" t="s">
        <v>7</v>
      </c>
      <c r="E7" s="5" t="s">
        <v>8</v>
      </c>
      <c r="F7" s="5"/>
      <c r="G7" s="4" t="s">
        <v>6</v>
      </c>
      <c r="H7" s="4" t="s">
        <v>7</v>
      </c>
      <c r="I7" s="5" t="s">
        <v>8</v>
      </c>
      <c r="J7" s="5"/>
    </row>
    <row r="8" customFormat="false" ht="11.25" hidden="false" customHeight="true" outlineLevel="0" collapsed="false">
      <c r="A8" s="4"/>
      <c r="B8" s="4"/>
      <c r="C8" s="4"/>
      <c r="D8" s="4"/>
      <c r="E8" s="4" t="s">
        <v>9</v>
      </c>
      <c r="F8" s="4" t="s">
        <v>10</v>
      </c>
      <c r="G8" s="4"/>
      <c r="H8" s="4"/>
      <c r="I8" s="4" t="s">
        <v>9</v>
      </c>
      <c r="J8" s="4" t="s">
        <v>10</v>
      </c>
    </row>
    <row r="9" customFormat="false" ht="11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1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1.25" hidden="false" customHeight="false" outlineLevel="0" collapsed="false">
      <c r="A11" s="4"/>
      <c r="B11" s="4"/>
      <c r="C11" s="5" t="s">
        <v>11</v>
      </c>
      <c r="D11" s="5"/>
      <c r="E11" s="5"/>
      <c r="F11" s="5"/>
      <c r="G11" s="5" t="s">
        <v>12</v>
      </c>
      <c r="H11" s="5"/>
      <c r="I11" s="5"/>
      <c r="J11" s="5"/>
    </row>
    <row r="12" customFormat="false" ht="11.25" hidden="false" customHeight="false" outlineLevel="0" collapsed="false">
      <c r="A12" s="6"/>
      <c r="B12" s="7"/>
      <c r="C12" s="8"/>
      <c r="D12" s="8"/>
      <c r="E12" s="8"/>
      <c r="F12" s="8"/>
      <c r="G12" s="8"/>
      <c r="H12" s="8"/>
      <c r="I12" s="8"/>
      <c r="J12" s="9"/>
    </row>
    <row r="13" customFormat="false" ht="11.25" hidden="false" customHeight="false" outlineLevel="0" collapsed="false">
      <c r="A13" s="6"/>
      <c r="B13" s="7"/>
      <c r="C13" s="10" t="s">
        <v>13</v>
      </c>
      <c r="D13" s="10"/>
      <c r="E13" s="10"/>
      <c r="F13" s="10"/>
      <c r="G13" s="10"/>
      <c r="H13" s="10"/>
      <c r="I13" s="10"/>
      <c r="J13" s="10"/>
    </row>
    <row r="14" customFormat="false" ht="5.1" hidden="false" customHeight="true" outlineLevel="0" collapsed="false">
      <c r="A14" s="6"/>
      <c r="B14" s="7"/>
      <c r="J14" s="7"/>
    </row>
    <row r="15" customFormat="false" ht="11.25" hidden="false" customHeight="false" outlineLevel="0" collapsed="false">
      <c r="A15" s="11" t="n">
        <v>1950</v>
      </c>
      <c r="B15" s="7"/>
      <c r="C15" s="12" t="s">
        <v>14</v>
      </c>
      <c r="D15" s="13" t="n">
        <v>140665</v>
      </c>
      <c r="E15" s="12" t="s">
        <v>15</v>
      </c>
      <c r="F15" s="14" t="s">
        <v>16</v>
      </c>
      <c r="G15" s="12" t="s">
        <v>17</v>
      </c>
      <c r="H15" s="15" t="n">
        <v>2680.70333311177</v>
      </c>
      <c r="I15" s="12" t="s">
        <v>17</v>
      </c>
      <c r="J15" s="14" t="s">
        <v>17</v>
      </c>
    </row>
    <row r="16" customFormat="false" ht="11.25" hidden="false" customHeight="false" outlineLevel="0" collapsed="false">
      <c r="A16" s="11" t="n">
        <v>1955</v>
      </c>
      <c r="B16" s="7"/>
      <c r="C16" s="13" t="n">
        <v>309971</v>
      </c>
      <c r="D16" s="13" t="n">
        <v>195519</v>
      </c>
      <c r="E16" s="16" t="s">
        <v>18</v>
      </c>
      <c r="F16" s="17"/>
      <c r="G16" s="15" t="n">
        <v>7918.88865596703</v>
      </c>
      <c r="H16" s="15" t="n">
        <v>5145.13020047755</v>
      </c>
      <c r="I16" s="18" t="n">
        <v>2773.75845548949</v>
      </c>
      <c r="J16" s="18"/>
    </row>
    <row r="17" customFormat="false" ht="11.25" hidden="true" customHeight="false" outlineLevel="1" collapsed="false">
      <c r="A17" s="11" t="n">
        <v>1956</v>
      </c>
      <c r="B17" s="7"/>
      <c r="C17" s="13" t="n">
        <v>304197</v>
      </c>
      <c r="D17" s="13" t="n">
        <v>180297</v>
      </c>
      <c r="E17" s="16" t="s">
        <v>19</v>
      </c>
      <c r="F17" s="17"/>
      <c r="G17" s="15" t="n">
        <v>8247.138043695</v>
      </c>
      <c r="H17" s="15" t="n">
        <v>5144.10761671515</v>
      </c>
      <c r="I17" s="18" t="n">
        <v>3103.03042697985</v>
      </c>
      <c r="J17" s="18"/>
    </row>
    <row r="18" customFormat="false" ht="11.25" hidden="true" customHeight="false" outlineLevel="1" collapsed="false">
      <c r="A18" s="11" t="n">
        <v>1957</v>
      </c>
      <c r="B18" s="7"/>
      <c r="C18" s="13" t="n">
        <v>286391</v>
      </c>
      <c r="D18" s="13" t="n">
        <v>174078</v>
      </c>
      <c r="E18" s="16" t="s">
        <v>20</v>
      </c>
      <c r="F18" s="17"/>
      <c r="G18" s="15" t="n">
        <v>8387.23201914277</v>
      </c>
      <c r="H18" s="15" t="n">
        <v>5347.60178543125</v>
      </c>
      <c r="I18" s="18" t="n">
        <v>3039.63023371152</v>
      </c>
      <c r="J18" s="18"/>
    </row>
    <row r="19" customFormat="false" ht="11.25" hidden="true" customHeight="false" outlineLevel="1" collapsed="false">
      <c r="A19" s="11" t="n">
        <v>1958</v>
      </c>
      <c r="B19" s="7"/>
      <c r="C19" s="13" t="n">
        <v>311254</v>
      </c>
      <c r="D19" s="13" t="n">
        <v>193297</v>
      </c>
      <c r="E19" s="16" t="s">
        <v>21</v>
      </c>
      <c r="F19" s="17"/>
      <c r="G19" s="15" t="n">
        <v>9820.89445401697</v>
      </c>
      <c r="H19" s="15" t="n">
        <v>6332.86124049636</v>
      </c>
      <c r="I19" s="18" t="n">
        <v>3487.52192163941</v>
      </c>
      <c r="J19" s="18"/>
    </row>
    <row r="20" customFormat="false" ht="11.25" hidden="true" customHeight="false" outlineLevel="1" collapsed="false">
      <c r="A20" s="11" t="n">
        <v>1959</v>
      </c>
      <c r="B20" s="7"/>
      <c r="C20" s="13" t="n">
        <v>343689</v>
      </c>
      <c r="D20" s="13" t="n">
        <v>210904</v>
      </c>
      <c r="E20" s="16" t="s">
        <v>22</v>
      </c>
      <c r="F20" s="17"/>
      <c r="G20" s="15" t="n">
        <v>11317.9570821595</v>
      </c>
      <c r="H20" s="15" t="n">
        <v>7322.21103061105</v>
      </c>
      <c r="I20" s="18" t="n">
        <v>3995.74605154845</v>
      </c>
      <c r="J20" s="18"/>
    </row>
    <row r="21" customFormat="false" ht="11.25" hidden="false" customHeight="false" outlineLevel="0" collapsed="false">
      <c r="A21" s="11" t="n">
        <v>1960</v>
      </c>
      <c r="B21" s="7"/>
      <c r="C21" s="13" t="n">
        <v>392427</v>
      </c>
      <c r="D21" s="13" t="n">
        <v>234427</v>
      </c>
      <c r="E21" s="16" t="s">
        <v>23</v>
      </c>
      <c r="F21" s="17"/>
      <c r="G21" s="15" t="n">
        <v>14055.9251059652</v>
      </c>
      <c r="H21" s="15" t="n">
        <v>8821.31882627836</v>
      </c>
      <c r="I21" s="18" t="n">
        <v>5234.60627968689</v>
      </c>
      <c r="J21" s="18"/>
    </row>
    <row r="22" customFormat="false" ht="11.25" hidden="true" customHeight="false" outlineLevel="1" collapsed="false">
      <c r="A22" s="11" t="n">
        <v>1961</v>
      </c>
      <c r="B22" s="7"/>
      <c r="C22" s="13" t="n">
        <v>422657</v>
      </c>
      <c r="D22" s="13" t="n">
        <v>247872</v>
      </c>
      <c r="E22" s="16" t="s">
        <v>24</v>
      </c>
      <c r="F22" s="17"/>
      <c r="G22" s="15" t="n">
        <v>16200.2832557022</v>
      </c>
      <c r="H22" s="15" t="n">
        <v>10149.6551336261</v>
      </c>
      <c r="I22" s="18" t="n">
        <v>6050.62812207605</v>
      </c>
      <c r="J22" s="18"/>
    </row>
    <row r="23" customFormat="false" ht="11.25" hidden="true" customHeight="false" outlineLevel="1" collapsed="false">
      <c r="A23" s="11" t="n">
        <v>1962</v>
      </c>
      <c r="B23" s="7"/>
      <c r="C23" s="19" t="n">
        <f aca="false">SUM(D23:F23)</f>
        <v>425658</v>
      </c>
      <c r="D23" s="13" t="n">
        <v>252434</v>
      </c>
      <c r="E23" s="20" t="n">
        <v>135881</v>
      </c>
      <c r="F23" s="21" t="n">
        <v>37343</v>
      </c>
      <c r="G23" s="22" t="n">
        <f aca="false">SUM(H23:J23)</f>
        <v>17729.5572723601</v>
      </c>
      <c r="H23" s="15" t="n">
        <v>11338.4087574073</v>
      </c>
      <c r="I23" s="23" t="n">
        <v>3959.44432798352</v>
      </c>
      <c r="J23" s="24" t="n">
        <v>2431.70418696922</v>
      </c>
    </row>
    <row r="24" customFormat="false" ht="11.25" hidden="true" customHeight="false" outlineLevel="1" collapsed="false">
      <c r="A24" s="11" t="n">
        <v>1963</v>
      </c>
      <c r="B24" s="7"/>
      <c r="C24" s="19" t="n">
        <f aca="false">SUM(D24:F24)</f>
        <v>383725</v>
      </c>
      <c r="D24" s="13" t="n">
        <v>229774</v>
      </c>
      <c r="E24" s="20" t="n">
        <v>115015</v>
      </c>
      <c r="F24" s="21" t="n">
        <v>38936</v>
      </c>
      <c r="G24" s="22" t="n">
        <f aca="false">SUM(H24:J24)</f>
        <v>17481.0694180987</v>
      </c>
      <c r="H24" s="15" t="n">
        <v>11164.5695178006</v>
      </c>
      <c r="I24" s="23" t="n">
        <v>3582.11091966071</v>
      </c>
      <c r="J24" s="24" t="n">
        <v>2734.38898063738</v>
      </c>
    </row>
    <row r="25" customFormat="false" ht="11.25" hidden="true" customHeight="false" outlineLevel="1" collapsed="false">
      <c r="A25" s="11" t="n">
        <v>1964</v>
      </c>
      <c r="B25" s="7"/>
      <c r="C25" s="19" t="n">
        <f aca="false">SUM(D25:F25)</f>
        <v>429634</v>
      </c>
      <c r="D25" s="13" t="n">
        <v>246181</v>
      </c>
      <c r="E25" s="20" t="n">
        <v>139465</v>
      </c>
      <c r="F25" s="21" t="n">
        <v>43988</v>
      </c>
      <c r="G25" s="22" t="n">
        <f aca="false">SUM(H25:J25)</f>
        <v>20829.0086561716</v>
      </c>
      <c r="H25" s="15" t="n">
        <v>12985.2799067404</v>
      </c>
      <c r="I25" s="23" t="n">
        <v>4617.98827096425</v>
      </c>
      <c r="J25" s="24" t="n">
        <v>3225.74047846694</v>
      </c>
    </row>
    <row r="26" customFormat="false" ht="11.25" hidden="false" customHeight="false" outlineLevel="0" collapsed="false">
      <c r="A26" s="11" t="n">
        <v>1965</v>
      </c>
      <c r="B26" s="7"/>
      <c r="C26" s="19" t="n">
        <f aca="false">SUM(D26:F26)</f>
        <v>441164</v>
      </c>
      <c r="D26" s="13" t="n">
        <v>259257</v>
      </c>
      <c r="E26" s="20" t="n">
        <v>137138</v>
      </c>
      <c r="F26" s="21" t="n">
        <v>44769</v>
      </c>
      <c r="G26" s="22" t="n">
        <f aca="false">SUM(H26:J26)</f>
        <v>22945.7570443239</v>
      </c>
      <c r="H26" s="15" t="n">
        <v>14589.2025380529</v>
      </c>
      <c r="I26" s="23" t="n">
        <v>4849.09220126494</v>
      </c>
      <c r="J26" s="24" t="n">
        <v>3507.46230500606</v>
      </c>
    </row>
    <row r="27" customFormat="false" ht="11.25" hidden="true" customHeight="false" outlineLevel="1" collapsed="false">
      <c r="A27" s="11" t="n">
        <v>1966</v>
      </c>
      <c r="B27" s="7"/>
      <c r="C27" s="19" t="n">
        <v>421309</v>
      </c>
      <c r="D27" s="13" t="n">
        <v>245143</v>
      </c>
      <c r="E27" s="20" t="n">
        <v>136995</v>
      </c>
      <c r="F27" s="21" t="n">
        <v>39171</v>
      </c>
      <c r="G27" s="22" t="n">
        <v>44680</v>
      </c>
      <c r="H27" s="15" t="n">
        <v>28555</v>
      </c>
      <c r="I27" s="23" t="n">
        <v>9840</v>
      </c>
      <c r="J27" s="24" t="n">
        <v>6285</v>
      </c>
    </row>
    <row r="28" customFormat="false" ht="11.25" hidden="true" customHeight="false" outlineLevel="1" collapsed="false">
      <c r="A28" s="11" t="n">
        <v>1967</v>
      </c>
      <c r="B28" s="7"/>
      <c r="C28" s="19" t="n">
        <v>378533</v>
      </c>
      <c r="D28" s="13" t="n">
        <v>219319</v>
      </c>
      <c r="E28" s="20" t="n">
        <v>120828</v>
      </c>
      <c r="F28" s="21" t="n">
        <v>38386</v>
      </c>
      <c r="G28" s="22" t="n">
        <v>41483</v>
      </c>
      <c r="H28" s="15" t="n">
        <v>26062</v>
      </c>
      <c r="I28" s="23" t="n">
        <v>9105</v>
      </c>
      <c r="J28" s="24" t="n">
        <v>6316</v>
      </c>
    </row>
    <row r="29" customFormat="false" ht="11.25" hidden="true" customHeight="false" outlineLevel="1" collapsed="false">
      <c r="A29" s="11" t="n">
        <v>1968</v>
      </c>
      <c r="B29" s="7"/>
      <c r="C29" s="19" t="n">
        <v>400265</v>
      </c>
      <c r="D29" s="13" t="n">
        <v>226408</v>
      </c>
      <c r="E29" s="20" t="n">
        <v>132687</v>
      </c>
      <c r="F29" s="21" t="n">
        <v>41170</v>
      </c>
      <c r="G29" s="22" t="n">
        <v>43187</v>
      </c>
      <c r="H29" s="15" t="n">
        <v>27031</v>
      </c>
      <c r="I29" s="23" t="n">
        <v>9594</v>
      </c>
      <c r="J29" s="24" t="n">
        <v>6562</v>
      </c>
    </row>
    <row r="30" customFormat="false" ht="11.25" hidden="true" customHeight="false" outlineLevel="1" collapsed="false">
      <c r="A30" s="11" t="n">
        <v>1969</v>
      </c>
      <c r="B30" s="7"/>
      <c r="C30" s="19" t="n">
        <v>470177</v>
      </c>
      <c r="D30" s="13" t="n">
        <v>242236</v>
      </c>
      <c r="E30" s="20" t="n">
        <v>185986</v>
      </c>
      <c r="F30" s="21" t="n">
        <v>41956</v>
      </c>
      <c r="G30" s="22" t="n">
        <v>49521</v>
      </c>
      <c r="H30" s="15" t="n">
        <v>29541</v>
      </c>
      <c r="I30" s="23" t="n">
        <v>13307</v>
      </c>
      <c r="J30" s="24" t="n">
        <v>6673</v>
      </c>
    </row>
    <row r="31" customFormat="false" ht="11.25" hidden="false" customHeight="false" outlineLevel="0" collapsed="false">
      <c r="A31" s="11" t="n">
        <v>1970</v>
      </c>
      <c r="B31" s="7"/>
      <c r="C31" s="19" t="n">
        <f aca="false">SUM(D31:F31)</f>
        <v>497264</v>
      </c>
      <c r="D31" s="13" t="n">
        <v>266573</v>
      </c>
      <c r="E31" s="20" t="n">
        <v>184841</v>
      </c>
      <c r="F31" s="21" t="n">
        <v>45850</v>
      </c>
      <c r="G31" s="22" t="n">
        <f aca="false">SUM(H31:J31)</f>
        <v>30195.8759196863</v>
      </c>
      <c r="H31" s="15" t="n">
        <v>18165.6892470204</v>
      </c>
      <c r="I31" s="23" t="n">
        <v>7822.25449042095</v>
      </c>
      <c r="J31" s="24" t="n">
        <v>4207.93218224488</v>
      </c>
    </row>
    <row r="32" customFormat="false" ht="11.25" hidden="false" customHeight="false" outlineLevel="0" collapsed="false">
      <c r="A32" s="11" t="n">
        <v>1971</v>
      </c>
      <c r="B32" s="7"/>
      <c r="C32" s="19" t="n">
        <f aca="false">SUM(D32:F32)</f>
        <v>542377</v>
      </c>
      <c r="D32" s="13" t="n">
        <v>313124</v>
      </c>
      <c r="E32" s="20" t="n">
        <v>180151</v>
      </c>
      <c r="F32" s="21" t="n">
        <v>49102</v>
      </c>
      <c r="G32" s="22" t="n">
        <f aca="false">SUM(H32:J32)</f>
        <v>37624.9469534673</v>
      </c>
      <c r="H32" s="15" t="n">
        <v>24036.3426269154</v>
      </c>
      <c r="I32" s="23" t="n">
        <v>8649.01346231523</v>
      </c>
      <c r="J32" s="24" t="n">
        <v>4939.59086423667</v>
      </c>
    </row>
    <row r="33" customFormat="false" ht="11.25" hidden="false" customHeight="false" outlineLevel="0" collapsed="false">
      <c r="A33" s="11" t="n">
        <v>1972</v>
      </c>
      <c r="B33" s="7"/>
      <c r="C33" s="19" t="n">
        <f aca="false">SUM(D33:F33)</f>
        <v>567238</v>
      </c>
      <c r="D33" s="13" t="n">
        <v>343057</v>
      </c>
      <c r="E33" s="20" t="n">
        <v>178182</v>
      </c>
      <c r="F33" s="21" t="n">
        <v>45999</v>
      </c>
      <c r="G33" s="22" t="n">
        <f aca="false">SUM(H33:J33)</f>
        <v>44602.0359642709</v>
      </c>
      <c r="H33" s="15" t="n">
        <v>29256.6327339288</v>
      </c>
      <c r="I33" s="23" t="n">
        <v>10107.729199368</v>
      </c>
      <c r="J33" s="24" t="n">
        <v>5237.67403097406</v>
      </c>
    </row>
    <row r="34" customFormat="false" ht="11.25" hidden="false" customHeight="false" outlineLevel="0" collapsed="false">
      <c r="A34" s="11" t="n">
        <v>1973</v>
      </c>
      <c r="B34" s="7"/>
      <c r="C34" s="19" t="n">
        <f aca="false">SUM(D34:F34)</f>
        <v>520450</v>
      </c>
      <c r="D34" s="13" t="n">
        <v>303315</v>
      </c>
      <c r="E34" s="20" t="n">
        <v>173875</v>
      </c>
      <c r="F34" s="21" t="n">
        <v>43260</v>
      </c>
      <c r="G34" s="22" t="n">
        <f aca="false">SUM(H34:J34)</f>
        <v>43939.9129781218</v>
      </c>
      <c r="H34" s="15" t="n">
        <v>28495.3191228277</v>
      </c>
      <c r="I34" s="23" t="n">
        <v>10182.8891059039</v>
      </c>
      <c r="J34" s="24" t="n">
        <v>5261.70474939029</v>
      </c>
    </row>
    <row r="35" customFormat="false" ht="11.25" hidden="false" customHeight="false" outlineLevel="0" collapsed="false">
      <c r="A35" s="11" t="n">
        <v>1974</v>
      </c>
      <c r="B35" s="7"/>
      <c r="C35" s="19" t="n">
        <f aca="false">SUM(D35:F35)</f>
        <v>388207</v>
      </c>
      <c r="D35" s="13" t="n">
        <v>209250</v>
      </c>
      <c r="E35" s="20" t="n">
        <v>123953</v>
      </c>
      <c r="F35" s="21" t="n">
        <v>55004</v>
      </c>
      <c r="G35" s="22" t="n">
        <f aca="false">SUM(H35:J35)</f>
        <v>36923.9657843473</v>
      </c>
      <c r="H35" s="15" t="n">
        <v>21455.8525025181</v>
      </c>
      <c r="I35" s="23" t="n">
        <v>7910.70798586789</v>
      </c>
      <c r="J35" s="24" t="n">
        <v>7557.40529596131</v>
      </c>
    </row>
    <row r="36" customFormat="false" ht="11.25" hidden="false" customHeight="false" outlineLevel="0" collapsed="false">
      <c r="A36" s="11" t="n">
        <v>1975</v>
      </c>
      <c r="B36" s="7"/>
      <c r="C36" s="19" t="n">
        <f aca="false">SUM(D36:F36)</f>
        <v>384504</v>
      </c>
      <c r="D36" s="13" t="n">
        <v>190694</v>
      </c>
      <c r="E36" s="20" t="n">
        <v>141211</v>
      </c>
      <c r="F36" s="21" t="n">
        <v>52599</v>
      </c>
      <c r="G36" s="22" t="n">
        <f aca="false">SUM(H36:J36)</f>
        <v>37974.1593083243</v>
      </c>
      <c r="H36" s="15" t="n">
        <v>20698.1179345853</v>
      </c>
      <c r="I36" s="23" t="n">
        <v>9612.7986583701</v>
      </c>
      <c r="J36" s="24" t="n">
        <v>7663.24271536892</v>
      </c>
    </row>
    <row r="37" customFormat="false" ht="11.25" hidden="false" customHeight="false" outlineLevel="0" collapsed="false">
      <c r="A37" s="11" t="n">
        <v>1976</v>
      </c>
      <c r="B37" s="7"/>
      <c r="C37" s="19" t="n">
        <f aca="false">SUM(D37:F37)</f>
        <v>374089</v>
      </c>
      <c r="D37" s="13" t="n">
        <v>210227</v>
      </c>
      <c r="E37" s="20" t="n">
        <v>128309</v>
      </c>
      <c r="F37" s="21" t="n">
        <v>35553</v>
      </c>
      <c r="G37" s="22" t="n">
        <f aca="false">SUM(H37:J37)</f>
        <v>37251.7038801941</v>
      </c>
      <c r="H37" s="15" t="n">
        <v>23692.2431908704</v>
      </c>
      <c r="I37" s="23" t="n">
        <v>8466.48226072818</v>
      </c>
      <c r="J37" s="24" t="n">
        <v>5092.97842859553</v>
      </c>
    </row>
    <row r="38" customFormat="false" ht="11.25" hidden="false" customHeight="false" outlineLevel="0" collapsed="false">
      <c r="A38" s="11" t="n">
        <v>1977</v>
      </c>
      <c r="B38" s="7"/>
      <c r="C38" s="19" t="n">
        <f aca="false">SUM(D38:F38)</f>
        <v>353043</v>
      </c>
      <c r="D38" s="13" t="n">
        <v>205056</v>
      </c>
      <c r="E38" s="20" t="n">
        <v>118581</v>
      </c>
      <c r="F38" s="21" t="n">
        <v>29406</v>
      </c>
      <c r="G38" s="22" t="n">
        <f aca="false">SUM(H38:J38)</f>
        <v>36459.7127562211</v>
      </c>
      <c r="H38" s="15" t="n">
        <v>23914.6551591907</v>
      </c>
      <c r="I38" s="23" t="n">
        <v>7992.51468685929</v>
      </c>
      <c r="J38" s="24" t="n">
        <v>4552.54291017113</v>
      </c>
    </row>
    <row r="39" customFormat="false" ht="11.25" hidden="false" customHeight="false" outlineLevel="0" collapsed="false">
      <c r="A39" s="11" t="n">
        <v>1978</v>
      </c>
      <c r="B39" s="7"/>
      <c r="C39" s="19" t="n">
        <f aca="false">SUM(D39:F39)</f>
        <v>421217</v>
      </c>
      <c r="D39" s="13" t="n">
        <v>247614</v>
      </c>
      <c r="E39" s="20" t="n">
        <v>137520</v>
      </c>
      <c r="F39" s="21" t="n">
        <v>36083</v>
      </c>
      <c r="G39" s="22" t="n">
        <f aca="false">SUM(H39:J39)</f>
        <v>45265.1815341824</v>
      </c>
      <c r="H39" s="15" t="n">
        <v>30259.2761129546</v>
      </c>
      <c r="I39" s="23" t="n">
        <v>9405.21415460444</v>
      </c>
      <c r="J39" s="24" t="n">
        <v>5600.69126662338</v>
      </c>
    </row>
    <row r="40" customFormat="false" ht="11.25" hidden="false" customHeight="false" outlineLevel="0" collapsed="false">
      <c r="A40" s="11" t="n">
        <v>1979</v>
      </c>
      <c r="B40" s="7"/>
      <c r="C40" s="19" t="n">
        <f aca="false">SUM(D40:F40)</f>
        <v>395667</v>
      </c>
      <c r="D40" s="13" t="n">
        <v>227956</v>
      </c>
      <c r="E40" s="20" t="n">
        <v>137349</v>
      </c>
      <c r="F40" s="21" t="n">
        <v>30362</v>
      </c>
      <c r="G40" s="22" t="n">
        <f aca="false">SUM(H40:J40)</f>
        <v>45839.873608647</v>
      </c>
      <c r="H40" s="15" t="n">
        <v>30676.4902880107</v>
      </c>
      <c r="I40" s="23" t="n">
        <v>9829.5864159973</v>
      </c>
      <c r="J40" s="24" t="n">
        <v>5333.79690463895</v>
      </c>
    </row>
    <row r="41" customFormat="false" ht="11.25" hidden="false" customHeight="false" outlineLevel="0" collapsed="false">
      <c r="A41" s="11" t="n">
        <v>1980</v>
      </c>
      <c r="B41" s="7"/>
      <c r="C41" s="19" t="n">
        <f aca="false">SUM(D41:F41)</f>
        <v>389153</v>
      </c>
      <c r="D41" s="13" t="n">
        <v>215351</v>
      </c>
      <c r="E41" s="20" t="n">
        <v>141121</v>
      </c>
      <c r="F41" s="21" t="n">
        <v>32681</v>
      </c>
      <c r="G41" s="22" t="n">
        <f aca="false">SUM(H41:J41)</f>
        <v>49411.7586906838</v>
      </c>
      <c r="H41" s="15" t="n">
        <v>31557.957491193</v>
      </c>
      <c r="I41" s="23" t="n">
        <v>11358.8604326552</v>
      </c>
      <c r="J41" s="24" t="n">
        <v>6494.94076683556</v>
      </c>
    </row>
    <row r="42" customFormat="false" ht="11.25" hidden="false" customHeight="false" outlineLevel="0" collapsed="false">
      <c r="A42" s="11" t="n">
        <v>1981</v>
      </c>
      <c r="B42" s="7"/>
      <c r="C42" s="19" t="n">
        <f aca="false">SUM(D42:F42)</f>
        <v>343740</v>
      </c>
      <c r="D42" s="13" t="n">
        <v>189110</v>
      </c>
      <c r="E42" s="20" t="n">
        <v>125895</v>
      </c>
      <c r="F42" s="21" t="n">
        <v>28735</v>
      </c>
      <c r="G42" s="22" t="n">
        <f aca="false">SUM(H42:J42)</f>
        <v>47713.2470613499</v>
      </c>
      <c r="H42" s="15" t="n">
        <v>30604.9094246432</v>
      </c>
      <c r="I42" s="23" t="n">
        <v>11089.920903146</v>
      </c>
      <c r="J42" s="24" t="n">
        <v>6018.41673356069</v>
      </c>
    </row>
    <row r="43" customFormat="false" ht="11.25" hidden="false" customHeight="false" outlineLevel="0" collapsed="false">
      <c r="A43" s="11" t="n">
        <v>1982</v>
      </c>
      <c r="B43" s="7"/>
      <c r="C43" s="19" t="n">
        <f aca="false">SUM(D43:F43)</f>
        <v>305900</v>
      </c>
      <c r="D43" s="13" t="n">
        <v>165352</v>
      </c>
      <c r="E43" s="20" t="n">
        <v>117185</v>
      </c>
      <c r="F43" s="21" t="n">
        <v>23363</v>
      </c>
      <c r="G43" s="22" t="n">
        <f aca="false">SUM(H43:J43)</f>
        <v>45496.2854644831</v>
      </c>
      <c r="H43" s="15" t="n">
        <v>28647.1728115429</v>
      </c>
      <c r="I43" s="23" t="n">
        <v>11523.4964184004</v>
      </c>
      <c r="J43" s="24" t="n">
        <v>5325.61623453981</v>
      </c>
    </row>
    <row r="44" customFormat="false" ht="11.25" hidden="false" customHeight="false" outlineLevel="0" collapsed="false">
      <c r="A44" s="11" t="n">
        <v>1983</v>
      </c>
      <c r="B44" s="7"/>
      <c r="C44" s="19" t="n">
        <f aca="false">SUM(D44:F44)</f>
        <v>364486</v>
      </c>
      <c r="D44" s="13" t="n">
        <v>202712</v>
      </c>
      <c r="E44" s="20" t="n">
        <v>141847</v>
      </c>
      <c r="F44" s="21" t="n">
        <v>19927</v>
      </c>
      <c r="G44" s="22" t="n">
        <f aca="false">SUM(H44:J44)</f>
        <v>55269.1184816676</v>
      </c>
      <c r="H44" s="15" t="n">
        <v>35984.7225985899</v>
      </c>
      <c r="I44" s="23" t="n">
        <v>14294.1871226027</v>
      </c>
      <c r="J44" s="24" t="n">
        <v>4990.20876047509</v>
      </c>
    </row>
    <row r="45" customFormat="false" ht="11.25" hidden="false" customHeight="false" outlineLevel="0" collapsed="false">
      <c r="A45" s="11" t="n">
        <v>1984</v>
      </c>
      <c r="B45" s="7"/>
      <c r="C45" s="19" t="n">
        <f aca="false">SUM(D45:F45)</f>
        <v>279231</v>
      </c>
      <c r="D45" s="13" t="n">
        <v>159632</v>
      </c>
      <c r="E45" s="20" t="n">
        <v>102491</v>
      </c>
      <c r="F45" s="21" t="n">
        <v>17108</v>
      </c>
      <c r="G45" s="22" t="n">
        <f aca="false">SUM(H45:J45)</f>
        <v>44081.029537332</v>
      </c>
      <c r="H45" s="15" t="n">
        <v>29306.2280464049</v>
      </c>
      <c r="I45" s="23" t="n">
        <v>10339.8557134311</v>
      </c>
      <c r="J45" s="24" t="n">
        <v>4434.945777496</v>
      </c>
    </row>
    <row r="46" customFormat="false" ht="11.25" hidden="false" customHeight="false" outlineLevel="0" collapsed="false">
      <c r="A46" s="11" t="n">
        <v>1985</v>
      </c>
      <c r="B46" s="7"/>
      <c r="C46" s="19" t="n">
        <f aca="false">SUM(D46:F46)</f>
        <v>252933</v>
      </c>
      <c r="D46" s="13" t="n">
        <v>125018</v>
      </c>
      <c r="E46" s="20" t="n">
        <v>109684</v>
      </c>
      <c r="F46" s="21" t="n">
        <v>18231</v>
      </c>
      <c r="G46" s="22" t="n">
        <f aca="false">SUM(H46:J46)</f>
        <v>39089.2869012133</v>
      </c>
      <c r="H46" s="15" t="n">
        <v>23313.375906904</v>
      </c>
      <c r="I46" s="23" t="n">
        <v>10976.4141055204</v>
      </c>
      <c r="J46" s="24" t="n">
        <v>4799.4968887889</v>
      </c>
    </row>
    <row r="47" customFormat="false" ht="11.25" hidden="false" customHeight="false" outlineLevel="0" collapsed="false">
      <c r="A47" s="11" t="n">
        <v>1986</v>
      </c>
      <c r="B47" s="7"/>
      <c r="C47" s="19" t="n">
        <f aca="false">SUM(D47:F47)</f>
        <v>257004</v>
      </c>
      <c r="D47" s="13" t="n">
        <v>116709</v>
      </c>
      <c r="E47" s="20" t="n">
        <v>120717</v>
      </c>
      <c r="F47" s="21" t="n">
        <v>19578</v>
      </c>
      <c r="G47" s="22" t="n">
        <f aca="false">SUM(H47:J47)</f>
        <v>40196.7451158843</v>
      </c>
      <c r="H47" s="15" t="n">
        <v>21965.6105080707</v>
      </c>
      <c r="I47" s="23" t="n">
        <v>12793.5454512918</v>
      </c>
      <c r="J47" s="24" t="n">
        <v>5437.58915652178</v>
      </c>
    </row>
    <row r="48" customFormat="false" ht="11.25" hidden="false" customHeight="false" outlineLevel="0" collapsed="false">
      <c r="A48" s="11" t="n">
        <v>1987</v>
      </c>
      <c r="B48" s="7"/>
      <c r="C48" s="19" t="n">
        <f aca="false">SUM(D48:F48)</f>
        <v>252091</v>
      </c>
      <c r="D48" s="13" t="n">
        <v>107700</v>
      </c>
      <c r="E48" s="20" t="n">
        <v>123619</v>
      </c>
      <c r="F48" s="21" t="n">
        <v>20772</v>
      </c>
      <c r="G48" s="22" t="n">
        <f aca="false">SUM(H48:J48)</f>
        <v>39395.0394461686</v>
      </c>
      <c r="H48" s="15" t="n">
        <v>20577.9643425042</v>
      </c>
      <c r="I48" s="23" t="n">
        <v>13107.4786663463</v>
      </c>
      <c r="J48" s="24" t="n">
        <v>5709.59643731817</v>
      </c>
    </row>
    <row r="49" customFormat="false" ht="11.25" hidden="false" customHeight="false" outlineLevel="0" collapsed="false">
      <c r="A49" s="11" t="n">
        <v>1988</v>
      </c>
      <c r="B49" s="7"/>
      <c r="C49" s="19" t="n">
        <f aca="false">SUM(D49:F49)</f>
        <v>275773</v>
      </c>
      <c r="D49" s="13" t="n">
        <v>120721</v>
      </c>
      <c r="E49" s="20" t="n">
        <v>133898</v>
      </c>
      <c r="F49" s="21" t="n">
        <v>21154</v>
      </c>
      <c r="G49" s="22" t="n">
        <f aca="false">SUM(H49:J49)</f>
        <v>45122.0198074475</v>
      </c>
      <c r="H49" s="15" t="n">
        <v>23516.8700756201</v>
      </c>
      <c r="I49" s="23" t="n">
        <v>15034.5377665748</v>
      </c>
      <c r="J49" s="24" t="n">
        <v>6570.6119652526</v>
      </c>
    </row>
    <row r="50" customFormat="false" ht="11.25" hidden="false" customHeight="false" outlineLevel="0" collapsed="false">
      <c r="A50" s="11" t="n">
        <v>1989</v>
      </c>
      <c r="B50" s="7"/>
      <c r="C50" s="19" t="n">
        <f aca="false">SUM(D50:F50)</f>
        <v>320196</v>
      </c>
      <c r="D50" s="13" t="n">
        <v>145684</v>
      </c>
      <c r="E50" s="20" t="n">
        <v>156196</v>
      </c>
      <c r="F50" s="21" t="n">
        <v>18316</v>
      </c>
      <c r="G50" s="22" t="n">
        <f aca="false">SUM(H50:J50)</f>
        <v>51290.2450621987</v>
      </c>
      <c r="H50" s="15" t="n">
        <v>28590.9307046113</v>
      </c>
      <c r="I50" s="23" t="n">
        <v>17416.646641068</v>
      </c>
      <c r="J50" s="24" t="n">
        <v>5282.66771651933</v>
      </c>
    </row>
    <row r="51" customFormat="false" ht="11.25" hidden="false" customHeight="false" outlineLevel="0" collapsed="false">
      <c r="A51" s="11" t="n">
        <v>1990</v>
      </c>
      <c r="B51" s="7"/>
      <c r="C51" s="19" t="n">
        <f aca="false">SUM(D51:F51)</f>
        <v>370394</v>
      </c>
      <c r="D51" s="13" t="n">
        <v>181361</v>
      </c>
      <c r="E51" s="20" t="n">
        <v>169424</v>
      </c>
      <c r="F51" s="21" t="n">
        <v>19609</v>
      </c>
      <c r="G51" s="22" t="n">
        <f aca="false">SUM(H51:J51)</f>
        <v>63262.6557522893</v>
      </c>
      <c r="H51" s="15" t="n">
        <v>37095.248564548</v>
      </c>
      <c r="I51" s="23" t="n">
        <v>19863.6895844731</v>
      </c>
      <c r="J51" s="24" t="n">
        <v>6303.71760326818</v>
      </c>
    </row>
    <row r="52" customFormat="false" ht="11.25" hidden="false" customHeight="false" outlineLevel="0" collapsed="false">
      <c r="A52" s="11" t="n">
        <v>1991</v>
      </c>
      <c r="B52" s="7"/>
      <c r="C52" s="19" t="n">
        <f aca="false">SUM(D52:F52)</f>
        <v>372057</v>
      </c>
      <c r="D52" s="13" t="n">
        <v>179517</v>
      </c>
      <c r="E52" s="20" t="n">
        <v>173169</v>
      </c>
      <c r="F52" s="21" t="n">
        <v>19371</v>
      </c>
      <c r="G52" s="22" t="n">
        <f aca="false">SUM(H52:J52)</f>
        <v>66996.1090687841</v>
      </c>
      <c r="H52" s="15" t="n">
        <v>38895.5072782399</v>
      </c>
      <c r="I52" s="23" t="n">
        <v>21450.7395837062</v>
      </c>
      <c r="J52" s="24" t="n">
        <v>6649.86220683802</v>
      </c>
    </row>
    <row r="53" customFormat="false" ht="11.25" hidden="false" customHeight="false" outlineLevel="0" collapsed="false">
      <c r="A53" s="11" t="n">
        <v>1992</v>
      </c>
      <c r="B53" s="7"/>
      <c r="C53" s="19" t="n">
        <f aca="false">SUM(D53:F53)</f>
        <v>387406</v>
      </c>
      <c r="D53" s="13" t="n">
        <v>204799</v>
      </c>
      <c r="E53" s="20" t="n">
        <v>163578</v>
      </c>
      <c r="F53" s="21" t="n">
        <v>19029</v>
      </c>
      <c r="G53" s="22" t="n">
        <f aca="false">SUM(H53:J53)</f>
        <v>76312.8697279416</v>
      </c>
      <c r="H53" s="15" t="n">
        <v>46347.0751547936</v>
      </c>
      <c r="I53" s="23" t="n">
        <v>23182.9964771989</v>
      </c>
      <c r="J53" s="24" t="n">
        <v>6782.79809594903</v>
      </c>
    </row>
    <row r="54" customFormat="false" ht="11.25" hidden="false" customHeight="false" outlineLevel="0" collapsed="false">
      <c r="A54" s="11" t="n">
        <v>1993</v>
      </c>
      <c r="B54" s="7"/>
      <c r="C54" s="19" t="n">
        <f aca="false">SUM(D54:F54)</f>
        <v>398048</v>
      </c>
      <c r="D54" s="19" t="n">
        <v>232374</v>
      </c>
      <c r="E54" s="25" t="n">
        <v>146297</v>
      </c>
      <c r="F54" s="21" t="n">
        <v>19377</v>
      </c>
      <c r="G54" s="22" t="n">
        <f aca="false">SUM(H54:J54)</f>
        <v>83987.3608646968</v>
      </c>
      <c r="H54" s="22" t="n">
        <v>55096.8131177045</v>
      </c>
      <c r="I54" s="26" t="n">
        <v>22193.6466870843</v>
      </c>
      <c r="J54" s="24" t="n">
        <v>6696.90105990807</v>
      </c>
    </row>
    <row r="55" customFormat="false" ht="11.25" hidden="false" customHeight="false" outlineLevel="0" collapsed="false">
      <c r="A55" s="11"/>
      <c r="B55" s="7"/>
      <c r="C55" s="19"/>
      <c r="D55" s="19"/>
      <c r="E55" s="25"/>
      <c r="F55" s="27"/>
      <c r="G55" s="22"/>
      <c r="H55" s="22"/>
      <c r="I55" s="26"/>
      <c r="J55" s="24"/>
    </row>
    <row r="56" customFormat="false" ht="11.25" hidden="false" customHeight="false" outlineLevel="0" collapsed="false">
      <c r="A56" s="11"/>
      <c r="B56" s="7"/>
      <c r="C56" s="28" t="s">
        <v>25</v>
      </c>
      <c r="D56" s="28"/>
      <c r="E56" s="28"/>
      <c r="F56" s="28"/>
      <c r="G56" s="28"/>
      <c r="H56" s="28"/>
      <c r="I56" s="28"/>
      <c r="J56" s="28"/>
    </row>
    <row r="57" customFormat="false" ht="5.1" hidden="false" customHeight="true" outlineLevel="0" collapsed="false">
      <c r="A57" s="11"/>
      <c r="B57" s="7"/>
      <c r="C57" s="19"/>
      <c r="D57" s="19"/>
      <c r="E57" s="25"/>
      <c r="F57" s="27"/>
      <c r="G57" s="22"/>
      <c r="H57" s="22"/>
      <c r="I57" s="26"/>
      <c r="J57" s="24"/>
    </row>
    <row r="58" customFormat="false" ht="11.25" hidden="false" customHeight="false" outlineLevel="0" collapsed="false">
      <c r="A58" s="11" t="n">
        <v>1994</v>
      </c>
      <c r="B58" s="7"/>
      <c r="C58" s="13" t="n">
        <f aca="false">SUM(D58:F58)</f>
        <v>556997</v>
      </c>
      <c r="D58" s="13" t="n">
        <v>313709</v>
      </c>
      <c r="E58" s="20" t="n">
        <v>218266</v>
      </c>
      <c r="F58" s="21" t="n">
        <v>25022</v>
      </c>
      <c r="G58" s="15" t="n">
        <f aca="false">SUM(H58:J58)</f>
        <v>120681.756594387</v>
      </c>
      <c r="H58" s="15" t="n">
        <v>77644.7850784578</v>
      </c>
      <c r="I58" s="23" t="n">
        <v>33554.5522872642</v>
      </c>
      <c r="J58" s="24" t="n">
        <v>9482.41922866507</v>
      </c>
    </row>
    <row r="59" customFormat="false" ht="11.25" hidden="false" customHeight="false" outlineLevel="0" collapsed="false">
      <c r="A59" s="11" t="n">
        <v>1995</v>
      </c>
      <c r="B59" s="7"/>
      <c r="C59" s="13" t="n">
        <f aca="false">SUM(D59:F59)</f>
        <v>500695</v>
      </c>
      <c r="D59" s="13" t="n">
        <v>271965</v>
      </c>
      <c r="E59" s="20" t="n">
        <v>204887</v>
      </c>
      <c r="F59" s="21" t="n">
        <v>23843</v>
      </c>
      <c r="G59" s="15" t="n">
        <f aca="false">SUM(H59:J59)</f>
        <v>111505.601202559</v>
      </c>
      <c r="H59" s="15" t="n">
        <v>70876.3031551822</v>
      </c>
      <c r="I59" s="23" t="n">
        <v>31710.3224717895</v>
      </c>
      <c r="J59" s="24" t="n">
        <v>8918.97557558684</v>
      </c>
    </row>
    <row r="60" customFormat="false" ht="11.25" hidden="false" customHeight="false" outlineLevel="0" collapsed="false">
      <c r="A60" s="11" t="n">
        <v>1996</v>
      </c>
      <c r="B60" s="7"/>
      <c r="C60" s="13" t="n">
        <f aca="false">SUM(D60:F60)</f>
        <v>473309</v>
      </c>
      <c r="D60" s="13" t="n">
        <v>254195</v>
      </c>
      <c r="E60" s="20" t="n">
        <v>197970</v>
      </c>
      <c r="F60" s="21" t="n">
        <v>21144</v>
      </c>
      <c r="G60" s="15" t="n">
        <f aca="false">SUM(H60:J60)</f>
        <v>105344.534034144</v>
      </c>
      <c r="H60" s="15" t="n">
        <v>67785.0324414699</v>
      </c>
      <c r="I60" s="23" t="n">
        <v>29397.2380012578</v>
      </c>
      <c r="J60" s="24" t="n">
        <v>8162.26359141643</v>
      </c>
    </row>
    <row r="61" customFormat="false" ht="11.25" hidden="false" customHeight="false" outlineLevel="0" collapsed="false">
      <c r="A61" s="11" t="n">
        <v>1997</v>
      </c>
      <c r="B61" s="7"/>
      <c r="C61" s="13" t="n">
        <f aca="false">SUM(D61:F61)</f>
        <v>448725</v>
      </c>
      <c r="D61" s="13" t="n">
        <v>243746</v>
      </c>
      <c r="E61" s="20" t="n">
        <v>183455</v>
      </c>
      <c r="F61" s="21" t="n">
        <v>21524</v>
      </c>
      <c r="G61" s="15" t="n">
        <f aca="false">SUM(H61:J61)</f>
        <v>99148.1596048736</v>
      </c>
      <c r="H61" s="15" t="n">
        <v>64662.1188958141</v>
      </c>
      <c r="I61" s="23" t="n">
        <v>25925.5349391307</v>
      </c>
      <c r="J61" s="24" t="n">
        <v>8560.50576992888</v>
      </c>
    </row>
    <row r="62" customFormat="false" ht="11.25" hidden="false" customHeight="false" outlineLevel="0" collapsed="false">
      <c r="A62" s="11" t="n">
        <v>1998</v>
      </c>
      <c r="B62" s="7"/>
      <c r="C62" s="13" t="n">
        <f aca="false">SUM(D62:F62)</f>
        <v>456313</v>
      </c>
      <c r="D62" s="13" t="n">
        <v>233929</v>
      </c>
      <c r="E62" s="20" t="n">
        <v>198869</v>
      </c>
      <c r="F62" s="21" t="n">
        <v>23515</v>
      </c>
      <c r="G62" s="15" t="n">
        <f aca="false">SUM(H62:J62)</f>
        <v>96272.9593062792</v>
      </c>
      <c r="H62" s="15" t="n">
        <v>62033.8480338271</v>
      </c>
      <c r="I62" s="23" t="n">
        <v>25399.2504461022</v>
      </c>
      <c r="J62" s="24" t="n">
        <v>8839.86082634994</v>
      </c>
    </row>
    <row r="63" customFormat="false" ht="11.25" hidden="false" customHeight="false" outlineLevel="0" collapsed="false">
      <c r="A63" s="11" t="n">
        <v>1999</v>
      </c>
      <c r="B63" s="7"/>
      <c r="C63" s="13" t="n">
        <f aca="false">SUM(D63:F63)</f>
        <v>451948</v>
      </c>
      <c r="D63" s="13" t="n">
        <v>225995</v>
      </c>
      <c r="E63" s="20" t="n">
        <v>204209</v>
      </c>
      <c r="F63" s="21" t="n">
        <v>21744</v>
      </c>
      <c r="G63" s="15" t="n">
        <f aca="false">SUM(H63:J63)</f>
        <v>92065.6289145785</v>
      </c>
      <c r="H63" s="15" t="n">
        <v>58967.3315165429</v>
      </c>
      <c r="I63" s="23" t="n">
        <v>25397.9185307517</v>
      </c>
      <c r="J63" s="24" t="n">
        <v>7700.37886728397</v>
      </c>
    </row>
    <row r="64" customFormat="false" ht="11.25" hidden="false" customHeight="false" outlineLevel="0" collapsed="false">
      <c r="A64" s="11" t="n">
        <v>2000</v>
      </c>
      <c r="B64" s="7"/>
      <c r="C64" s="13" t="n">
        <f aca="false">SUM(D64:F64)</f>
        <v>408887</v>
      </c>
      <c r="D64" s="13" t="n">
        <v>186511</v>
      </c>
      <c r="E64" s="20" t="n">
        <v>200398</v>
      </c>
      <c r="F64" s="21" t="n">
        <v>21978</v>
      </c>
      <c r="G64" s="15" t="n">
        <f aca="false">SUM(H64:J64)</f>
        <v>81103.1838145442</v>
      </c>
      <c r="H64" s="15" t="n">
        <v>48574.2789506245</v>
      </c>
      <c r="I64" s="23" t="n">
        <v>24932.0948139665</v>
      </c>
      <c r="J64" s="24" t="n">
        <v>7596.81004995322</v>
      </c>
    </row>
    <row r="65" customFormat="false" ht="11.25" hidden="false" customHeight="false" outlineLevel="0" collapsed="false">
      <c r="A65" s="11" t="n">
        <v>2001</v>
      </c>
      <c r="B65" s="7"/>
      <c r="C65" s="13" t="n">
        <f aca="false">SUM(D65:F65)</f>
        <v>386507</v>
      </c>
      <c r="D65" s="13" t="n">
        <v>160252</v>
      </c>
      <c r="E65" s="20" t="n">
        <v>206040</v>
      </c>
      <c r="F65" s="21" t="n">
        <v>20215</v>
      </c>
      <c r="G65" s="15" t="n">
        <f aca="false">SUM(H65:J65)</f>
        <v>74428.2095069612</v>
      </c>
      <c r="H65" s="15" t="n">
        <v>41782.1876134429</v>
      </c>
      <c r="I65" s="23" t="n">
        <v>25259.8400678996</v>
      </c>
      <c r="J65" s="24" t="n">
        <v>7386.18182561879</v>
      </c>
    </row>
    <row r="66" customFormat="false" ht="11.25" hidden="false" customHeight="false" outlineLevel="0" collapsed="false">
      <c r="A66" s="11" t="n">
        <v>2002</v>
      </c>
      <c r="B66" s="7"/>
      <c r="C66" s="13" t="n">
        <f aca="false">SUM(D66:F66)</f>
        <v>347334</v>
      </c>
      <c r="D66" s="13" t="n">
        <v>156267</v>
      </c>
      <c r="E66" s="20" t="n">
        <v>170727</v>
      </c>
      <c r="F66" s="21" t="n">
        <v>20340</v>
      </c>
      <c r="G66" s="15" t="n">
        <f aca="false">SUM(H66:J66)</f>
        <v>69974.599</v>
      </c>
      <c r="H66" s="15" t="n">
        <v>40843.88</v>
      </c>
      <c r="I66" s="23" t="n">
        <v>21762.77</v>
      </c>
      <c r="J66" s="24" t="n">
        <v>7367.949</v>
      </c>
    </row>
    <row r="67" customFormat="false" ht="11.25" hidden="false" customHeight="false" outlineLevel="0" collapsed="false">
      <c r="A67" s="11" t="n">
        <v>2003</v>
      </c>
      <c r="B67" s="7"/>
      <c r="C67" s="13" t="n">
        <f aca="false">SUM(D67:F67)</f>
        <v>348534</v>
      </c>
      <c r="D67" s="13" t="n">
        <v>173031</v>
      </c>
      <c r="E67" s="20" t="n">
        <v>157175</v>
      </c>
      <c r="F67" s="21" t="n">
        <v>18328</v>
      </c>
      <c r="G67" s="15" t="n">
        <f aca="false">SUM(H67:J67)</f>
        <v>70746.8816</v>
      </c>
      <c r="H67" s="15" t="n">
        <v>44731.36</v>
      </c>
      <c r="I67" s="23" t="n">
        <v>19407.9986</v>
      </c>
      <c r="J67" s="24" t="n">
        <v>6607.523</v>
      </c>
    </row>
    <row r="68" customFormat="false" ht="11.25" hidden="false" customHeight="false" outlineLevel="0" collapsed="false">
      <c r="A68" s="11" t="n">
        <v>2004</v>
      </c>
      <c r="B68" s="7"/>
      <c r="C68" s="13" t="n">
        <f aca="false">SUM(D68:F68)</f>
        <v>318332</v>
      </c>
      <c r="D68" s="13" t="n">
        <v>152997</v>
      </c>
      <c r="E68" s="20" t="n">
        <v>147464</v>
      </c>
      <c r="F68" s="21" t="n">
        <v>17871</v>
      </c>
      <c r="G68" s="15" t="n">
        <f aca="false">SUM(H68:J68)</f>
        <v>63449.349</v>
      </c>
      <c r="H68" s="15" t="n">
        <v>40006</v>
      </c>
      <c r="I68" s="23" t="n">
        <v>17141.267</v>
      </c>
      <c r="J68" s="24" t="n">
        <v>6302.082</v>
      </c>
    </row>
    <row r="69" customFormat="false" ht="11.25" hidden="false" customHeight="false" outlineLevel="0" collapsed="false">
      <c r="A69" s="11"/>
      <c r="B69" s="7"/>
      <c r="C69" s="13"/>
      <c r="D69" s="13"/>
      <c r="E69" s="20"/>
      <c r="F69" s="21"/>
      <c r="G69" s="15"/>
      <c r="H69" s="15"/>
      <c r="I69" s="23"/>
      <c r="J69" s="24"/>
    </row>
    <row r="70" customFormat="false" ht="11.25" hidden="true" customHeight="false" outlineLevel="1" collapsed="false">
      <c r="A70" s="11" t="n">
        <v>2000</v>
      </c>
      <c r="B70" s="29" t="s">
        <v>26</v>
      </c>
      <c r="C70" s="13" t="n">
        <f aca="false">SUM(D70:F70)</f>
        <v>99832</v>
      </c>
      <c r="D70" s="13" t="n">
        <v>51092</v>
      </c>
      <c r="E70" s="23" t="n">
        <v>43437</v>
      </c>
      <c r="F70" s="21" t="n">
        <v>5303</v>
      </c>
      <c r="G70" s="15" t="n">
        <f aca="false">SUM(H70:J70)</f>
        <v>20504.403</v>
      </c>
      <c r="H70" s="15" t="n">
        <v>13212.069</v>
      </c>
      <c r="I70" s="23" t="n">
        <v>5536.69</v>
      </c>
      <c r="J70" s="24" t="n">
        <v>1755.644</v>
      </c>
    </row>
    <row r="71" customFormat="false" ht="11.25" hidden="true" customHeight="false" outlineLevel="1" collapsed="false">
      <c r="A71" s="11"/>
      <c r="B71" s="29" t="s">
        <v>27</v>
      </c>
      <c r="C71" s="13" t="n">
        <f aca="false">SUM(D71:F71)</f>
        <v>105381</v>
      </c>
      <c r="D71" s="13" t="n">
        <v>48394</v>
      </c>
      <c r="E71" s="23" t="n">
        <v>51387</v>
      </c>
      <c r="F71" s="21" t="n">
        <v>5600</v>
      </c>
      <c r="G71" s="15" t="n">
        <f aca="false">SUM(H71:J71)</f>
        <v>21024.353</v>
      </c>
      <c r="H71" s="15" t="n">
        <v>12701.649</v>
      </c>
      <c r="I71" s="23" t="n">
        <v>6238.607</v>
      </c>
      <c r="J71" s="24" t="n">
        <v>2084.097</v>
      </c>
    </row>
    <row r="72" customFormat="false" ht="11.25" hidden="true" customHeight="false" outlineLevel="1" collapsed="false">
      <c r="A72" s="11"/>
      <c r="B72" s="29" t="s">
        <v>28</v>
      </c>
      <c r="C72" s="13" t="n">
        <f aca="false">SUM(D72:F72)</f>
        <v>107378</v>
      </c>
      <c r="D72" s="13" t="n">
        <v>47044</v>
      </c>
      <c r="E72" s="23" t="n">
        <v>54472</v>
      </c>
      <c r="F72" s="21" t="n">
        <v>5862</v>
      </c>
      <c r="G72" s="15" t="n">
        <f aca="false">SUM(H72:J72)</f>
        <v>21077.089</v>
      </c>
      <c r="H72" s="15" t="n">
        <v>12242.34</v>
      </c>
      <c r="I72" s="23" t="n">
        <v>6837.365</v>
      </c>
      <c r="J72" s="24" t="n">
        <v>1997.384</v>
      </c>
    </row>
    <row r="73" customFormat="false" ht="11.25" hidden="true" customHeight="false" outlineLevel="1" collapsed="false">
      <c r="A73" s="11"/>
      <c r="B73" s="29" t="s">
        <v>29</v>
      </c>
      <c r="C73" s="13" t="n">
        <f aca="false">SUM(D73:F73)</f>
        <v>96296</v>
      </c>
      <c r="D73" s="13" t="n">
        <v>39981</v>
      </c>
      <c r="E73" s="23" t="n">
        <v>51102</v>
      </c>
      <c r="F73" s="21" t="n">
        <v>5213</v>
      </c>
      <c r="G73" s="15" t="n">
        <f aca="false">SUM(H73:J73)</f>
        <v>18497.339</v>
      </c>
      <c r="H73" s="15" t="n">
        <v>10418.221</v>
      </c>
      <c r="I73" s="23" t="n">
        <v>6319.433</v>
      </c>
      <c r="J73" s="24" t="n">
        <v>1759.685</v>
      </c>
    </row>
    <row r="74" customFormat="false" ht="16.35" hidden="true" customHeight="true" outlineLevel="1" collapsed="false">
      <c r="A74" s="11" t="n">
        <v>2001</v>
      </c>
      <c r="B74" s="29" t="s">
        <v>26</v>
      </c>
      <c r="C74" s="13" t="n">
        <f aca="false">SUM(D74:F74)</f>
        <v>89168</v>
      </c>
      <c r="D74" s="13" t="n">
        <v>38648</v>
      </c>
      <c r="E74" s="23" t="n">
        <v>45774</v>
      </c>
      <c r="F74" s="21" t="n">
        <v>4746</v>
      </c>
      <c r="G74" s="15" t="n">
        <f aca="false">SUM(H74:J74)</f>
        <v>17565.261</v>
      </c>
      <c r="H74" s="15" t="n">
        <v>9976.591</v>
      </c>
      <c r="I74" s="23" t="n">
        <v>5813.734</v>
      </c>
      <c r="J74" s="24" t="n">
        <v>1774.936</v>
      </c>
    </row>
    <row r="75" customFormat="false" ht="11.25" hidden="true" customHeight="false" outlineLevel="1" collapsed="false">
      <c r="A75" s="6"/>
      <c r="B75" s="29" t="s">
        <v>27</v>
      </c>
      <c r="C75" s="13" t="n">
        <f aca="false">SUM(D75:F75)</f>
        <v>102520</v>
      </c>
      <c r="D75" s="13" t="n">
        <v>44116</v>
      </c>
      <c r="E75" s="23" t="n">
        <v>53292</v>
      </c>
      <c r="F75" s="21" t="n">
        <v>5112</v>
      </c>
      <c r="G75" s="15" t="n">
        <f aca="false">SUM(H75:J75)</f>
        <v>19792.146</v>
      </c>
      <c r="H75" s="15" t="n">
        <v>11491.85</v>
      </c>
      <c r="I75" s="23" t="n">
        <v>6238.525</v>
      </c>
      <c r="J75" s="24" t="n">
        <v>2061.771</v>
      </c>
    </row>
    <row r="76" customFormat="false" ht="11.25" hidden="true" customHeight="false" outlineLevel="1" collapsed="false">
      <c r="A76" s="6"/>
      <c r="B76" s="29" t="s">
        <v>28</v>
      </c>
      <c r="C76" s="13" t="n">
        <f aca="false">SUM(D76:F76)</f>
        <v>100820</v>
      </c>
      <c r="D76" s="13" t="n">
        <v>42135</v>
      </c>
      <c r="E76" s="23" t="n">
        <v>53896</v>
      </c>
      <c r="F76" s="21" t="n">
        <v>4789</v>
      </c>
      <c r="G76" s="15" t="n">
        <f aca="false">SUM(H76:J76)</f>
        <v>19239.423</v>
      </c>
      <c r="H76" s="15" t="n">
        <v>10994.865</v>
      </c>
      <c r="I76" s="23" t="n">
        <v>6599.111</v>
      </c>
      <c r="J76" s="24" t="n">
        <v>1645.447</v>
      </c>
    </row>
    <row r="77" customFormat="false" ht="11.25" hidden="true" customHeight="false" outlineLevel="1" collapsed="false">
      <c r="A77" s="6"/>
      <c r="B77" s="29" t="s">
        <v>29</v>
      </c>
      <c r="C77" s="13" t="n">
        <f aca="false">SUM(D77:F77)</f>
        <v>93999</v>
      </c>
      <c r="D77" s="13" t="n">
        <v>35353</v>
      </c>
      <c r="E77" s="23" t="n">
        <v>53078</v>
      </c>
      <c r="F77" s="21" t="n">
        <v>5568</v>
      </c>
      <c r="G77" s="15" t="n">
        <f aca="false">SUM(H77:J77)</f>
        <v>17831.38</v>
      </c>
      <c r="H77" s="15" t="n">
        <v>9318.882</v>
      </c>
      <c r="I77" s="23" t="n">
        <v>6608.47</v>
      </c>
      <c r="J77" s="24" t="n">
        <v>1904.028</v>
      </c>
    </row>
    <row r="78" customFormat="false" ht="16.35" hidden="true" customHeight="true" outlineLevel="1" collapsed="false">
      <c r="A78" s="11" t="n">
        <v>2002</v>
      </c>
      <c r="B78" s="29" t="s">
        <v>26</v>
      </c>
      <c r="C78" s="13" t="n">
        <f aca="false">SUM(D78:F78)</f>
        <v>80910</v>
      </c>
      <c r="D78" s="13" t="n">
        <v>36989</v>
      </c>
      <c r="E78" s="23" t="n">
        <v>39218</v>
      </c>
      <c r="F78" s="21" t="n">
        <v>4703</v>
      </c>
      <c r="G78" s="15" t="n">
        <f aca="false">SUM(H78:J78)</f>
        <v>16490.423</v>
      </c>
      <c r="H78" s="15" t="n">
        <v>9599.798</v>
      </c>
      <c r="I78" s="23" t="n">
        <v>5120.269</v>
      </c>
      <c r="J78" s="24" t="n">
        <v>1770.356</v>
      </c>
    </row>
    <row r="79" customFormat="false" ht="11.25" hidden="true" customHeight="false" outlineLevel="1" collapsed="false">
      <c r="A79" s="6"/>
      <c r="B79" s="29" t="s">
        <v>27</v>
      </c>
      <c r="C79" s="13" t="n">
        <f aca="false">SUM(D79:F79)</f>
        <v>89335</v>
      </c>
      <c r="D79" s="13" t="n">
        <v>40337</v>
      </c>
      <c r="E79" s="23" t="n">
        <v>44027</v>
      </c>
      <c r="F79" s="21" t="n">
        <v>4971</v>
      </c>
      <c r="G79" s="15" t="n">
        <f aca="false">SUM(H79:J79)</f>
        <v>18108.332</v>
      </c>
      <c r="H79" s="15" t="n">
        <v>10670.095</v>
      </c>
      <c r="I79" s="23" t="n">
        <v>5545.49</v>
      </c>
      <c r="J79" s="24" t="n">
        <v>1892.747</v>
      </c>
    </row>
    <row r="80" customFormat="false" ht="11.25" hidden="true" customHeight="false" outlineLevel="1" collapsed="false">
      <c r="A80" s="6"/>
      <c r="B80" s="29" t="s">
        <v>28</v>
      </c>
      <c r="C80" s="13" t="n">
        <f aca="false">SUM(D80:F80)</f>
        <v>87971</v>
      </c>
      <c r="D80" s="13" t="n">
        <v>37825</v>
      </c>
      <c r="E80" s="23" t="n">
        <v>45109</v>
      </c>
      <c r="F80" s="21" t="n">
        <v>5037</v>
      </c>
      <c r="G80" s="15" t="n">
        <f aca="false">SUM(H80:J80)</f>
        <v>17486.301</v>
      </c>
      <c r="H80" s="15" t="n">
        <v>10093.475</v>
      </c>
      <c r="I80" s="23" t="n">
        <v>5548.86</v>
      </c>
      <c r="J80" s="24" t="n">
        <v>1843.966</v>
      </c>
    </row>
    <row r="81" customFormat="false" ht="11.25" hidden="true" customHeight="false" outlineLevel="1" collapsed="false">
      <c r="A81" s="6"/>
      <c r="B81" s="29" t="s">
        <v>29</v>
      </c>
      <c r="C81" s="13" t="n">
        <f aca="false">SUM(D81:F81)</f>
        <v>89118</v>
      </c>
      <c r="D81" s="13" t="n">
        <v>41116</v>
      </c>
      <c r="E81" s="23" t="n">
        <v>42373</v>
      </c>
      <c r="F81" s="21" t="n">
        <v>5629</v>
      </c>
      <c r="G81" s="15" t="n">
        <f aca="false">SUM(H81:J81)</f>
        <v>17889.543</v>
      </c>
      <c r="H81" s="15" t="n">
        <v>10480.512</v>
      </c>
      <c r="I81" s="23" t="n">
        <v>5548.151</v>
      </c>
      <c r="J81" s="24" t="n">
        <v>1860.88</v>
      </c>
    </row>
    <row r="82" customFormat="false" ht="16.35" hidden="true" customHeight="true" outlineLevel="1" collapsed="false">
      <c r="A82" s="11" t="n">
        <v>2003</v>
      </c>
      <c r="B82" s="29" t="s">
        <v>26</v>
      </c>
      <c r="C82" s="13" t="n">
        <f aca="false">SUM(D82:F82)</f>
        <v>94100</v>
      </c>
      <c r="D82" s="13" t="n">
        <v>54746</v>
      </c>
      <c r="E82" s="23" t="n">
        <v>34847</v>
      </c>
      <c r="F82" s="21" t="n">
        <v>4507</v>
      </c>
      <c r="G82" s="15" t="n">
        <f aca="false">SUM(H82:J82)</f>
        <v>19713.124</v>
      </c>
      <c r="H82" s="15" t="n">
        <v>13883.763</v>
      </c>
      <c r="I82" s="23" t="n">
        <v>4398.76</v>
      </c>
      <c r="J82" s="24" t="n">
        <v>1430.601</v>
      </c>
    </row>
    <row r="83" customFormat="false" ht="11.25" hidden="true" customHeight="false" outlineLevel="1" collapsed="false">
      <c r="A83" s="6"/>
      <c r="B83" s="29" t="s">
        <v>27</v>
      </c>
      <c r="C83" s="13" t="n">
        <f aca="false">SUM(D83:F83)</f>
        <v>90054</v>
      </c>
      <c r="D83" s="13" t="n">
        <v>39981</v>
      </c>
      <c r="E83" s="23" t="n">
        <v>45650</v>
      </c>
      <c r="F83" s="21" t="n">
        <v>4423</v>
      </c>
      <c r="G83" s="15" t="n">
        <f aca="false">SUM(H83:J83)</f>
        <v>17843.625</v>
      </c>
      <c r="H83" s="15" t="n">
        <v>10517.196</v>
      </c>
      <c r="I83" s="23" t="n">
        <v>5730.739</v>
      </c>
      <c r="J83" s="24" t="n">
        <v>1595.69</v>
      </c>
    </row>
    <row r="84" customFormat="false" ht="11.25" hidden="true" customHeight="false" outlineLevel="1" collapsed="false">
      <c r="A84" s="6"/>
      <c r="B84" s="29" t="s">
        <v>28</v>
      </c>
      <c r="C84" s="13" t="n">
        <f aca="false">SUM(D84:F84)</f>
        <v>82892</v>
      </c>
      <c r="D84" s="13" t="n">
        <v>35983</v>
      </c>
      <c r="E84" s="23" t="n">
        <v>42585</v>
      </c>
      <c r="F84" s="21" t="n">
        <v>4324</v>
      </c>
      <c r="G84" s="15" t="n">
        <f aca="false">SUM(H84:J84)</f>
        <v>16217.52</v>
      </c>
      <c r="H84" s="15" t="n">
        <v>9578.022</v>
      </c>
      <c r="I84" s="23" t="n">
        <v>4970.639</v>
      </c>
      <c r="J84" s="24" t="n">
        <v>1668.859</v>
      </c>
    </row>
    <row r="85" customFormat="false" ht="11.25" hidden="true" customHeight="false" outlineLevel="1" collapsed="false">
      <c r="A85" s="6"/>
      <c r="B85" s="29" t="s">
        <v>29</v>
      </c>
      <c r="C85" s="13" t="n">
        <f aca="false">SUM(D85:F85)</f>
        <v>81488</v>
      </c>
      <c r="D85" s="13" t="n">
        <v>42321</v>
      </c>
      <c r="E85" s="23" t="n">
        <v>34093</v>
      </c>
      <c r="F85" s="21" t="n">
        <v>5074</v>
      </c>
      <c r="G85" s="15" t="n">
        <f aca="false">SUM(H85:J85)</f>
        <v>16972.6126</v>
      </c>
      <c r="H85" s="15" t="n">
        <v>10752.379</v>
      </c>
      <c r="I85" s="23" t="n">
        <v>4307.8606</v>
      </c>
      <c r="J85" s="24" t="n">
        <v>1912.373</v>
      </c>
    </row>
    <row r="86" customFormat="false" ht="16.35" hidden="false" customHeight="true" outlineLevel="0" collapsed="false">
      <c r="A86" s="11" t="n">
        <v>2004</v>
      </c>
      <c r="B86" s="29" t="s">
        <v>26</v>
      </c>
      <c r="C86" s="13" t="n">
        <f aca="false">SUM(D86:F86)</f>
        <v>87713</v>
      </c>
      <c r="D86" s="13" t="n">
        <v>53856</v>
      </c>
      <c r="E86" s="23" t="n">
        <v>29842</v>
      </c>
      <c r="F86" s="21" t="n">
        <v>4015</v>
      </c>
      <c r="G86" s="15" t="n">
        <f aca="false">SUM(H86:J86)</f>
        <v>19062.349</v>
      </c>
      <c r="H86" s="15" t="n">
        <v>13799</v>
      </c>
      <c r="I86" s="23" t="n">
        <v>3875.267</v>
      </c>
      <c r="J86" s="24" t="n">
        <v>1388.082</v>
      </c>
    </row>
    <row r="87" customFormat="false" ht="11.25" hidden="false" customHeight="false" outlineLevel="0" collapsed="false">
      <c r="A87" s="6"/>
      <c r="B87" s="29" t="s">
        <v>27</v>
      </c>
      <c r="C87" s="13" t="n">
        <f aca="false">SUM(D87:F87)</f>
        <v>78035</v>
      </c>
      <c r="D87" s="13" t="n">
        <v>35464</v>
      </c>
      <c r="E87" s="23" t="n">
        <v>38190</v>
      </c>
      <c r="F87" s="21" t="n">
        <v>4381</v>
      </c>
      <c r="G87" s="15" t="n">
        <f aca="false">SUM(H87:J87)</f>
        <v>15458</v>
      </c>
      <c r="H87" s="15" t="n">
        <v>9479</v>
      </c>
      <c r="I87" s="23" t="n">
        <v>4466</v>
      </c>
      <c r="J87" s="24" t="n">
        <v>1513</v>
      </c>
    </row>
    <row r="88" customFormat="false" ht="11.25" hidden="false" customHeight="false" outlineLevel="0" collapsed="false">
      <c r="A88" s="6"/>
      <c r="B88" s="29" t="s">
        <v>28</v>
      </c>
      <c r="C88" s="13" t="n">
        <f aca="false">SUM(D88:F88)</f>
        <v>76601</v>
      </c>
      <c r="D88" s="19" t="n">
        <v>30715</v>
      </c>
      <c r="E88" s="26" t="n">
        <v>40500</v>
      </c>
      <c r="F88" s="21" t="n">
        <v>5386</v>
      </c>
      <c r="G88" s="15" t="n">
        <f aca="false">SUM(H88:J88)</f>
        <v>14431</v>
      </c>
      <c r="H88" s="15" t="n">
        <v>8191</v>
      </c>
      <c r="I88" s="23" t="n">
        <v>4406</v>
      </c>
      <c r="J88" s="24" t="n">
        <v>1834</v>
      </c>
    </row>
    <row r="89" customFormat="false" ht="11.25" hidden="false" customHeight="false" outlineLevel="0" collapsed="false">
      <c r="A89" s="6"/>
      <c r="B89" s="29" t="s">
        <v>29</v>
      </c>
      <c r="C89" s="13" t="n">
        <f aca="false">SUM(D89:F89)</f>
        <v>75983</v>
      </c>
      <c r="D89" s="19" t="n">
        <v>32962</v>
      </c>
      <c r="E89" s="26" t="n">
        <v>38932</v>
      </c>
      <c r="F89" s="21" t="n">
        <v>4089</v>
      </c>
      <c r="G89" s="15" t="n">
        <f aca="false">SUM(H89:J89)</f>
        <v>14498</v>
      </c>
      <c r="H89" s="15" t="n">
        <v>8537</v>
      </c>
      <c r="I89" s="23" t="n">
        <v>4394</v>
      </c>
      <c r="J89" s="24" t="n">
        <v>1567</v>
      </c>
    </row>
    <row r="90" customFormat="false" ht="16.35" hidden="false" customHeight="true" outlineLevel="0" collapsed="false">
      <c r="A90" s="11" t="n">
        <v>2005</v>
      </c>
      <c r="B90" s="29" t="s">
        <v>26</v>
      </c>
      <c r="C90" s="13" t="n">
        <f aca="false">SUM(D90:F90)</f>
        <v>71464</v>
      </c>
      <c r="D90" s="19" t="n">
        <v>35179</v>
      </c>
      <c r="E90" s="26" t="n">
        <v>32458</v>
      </c>
      <c r="F90" s="21" t="n">
        <v>3827</v>
      </c>
      <c r="G90" s="15" t="n">
        <f aca="false">SUM(H90:J90)</f>
        <v>14088</v>
      </c>
      <c r="H90" s="15" t="n">
        <v>9016</v>
      </c>
      <c r="I90" s="23" t="n">
        <v>3682</v>
      </c>
      <c r="J90" s="24" t="n">
        <v>1390</v>
      </c>
    </row>
    <row r="91" customFormat="false" ht="11.25" hidden="false" customHeight="false" outlineLevel="0" collapsed="false">
      <c r="A91" s="6"/>
      <c r="B91" s="29" t="s">
        <v>27</v>
      </c>
      <c r="C91" s="13" t="n">
        <f aca="false">SUM(D91:F91)</f>
        <v>71216</v>
      </c>
      <c r="D91" s="19" t="n">
        <v>31339</v>
      </c>
      <c r="E91" s="26" t="n">
        <v>36085</v>
      </c>
      <c r="F91" s="21" t="n">
        <v>3792</v>
      </c>
      <c r="G91" s="15" t="n">
        <f aca="false">SUM(H91:J91)</f>
        <v>13759</v>
      </c>
      <c r="H91" s="15" t="n">
        <v>8398</v>
      </c>
      <c r="I91" s="23" t="n">
        <v>3977</v>
      </c>
      <c r="J91" s="24" t="n">
        <v>1384</v>
      </c>
    </row>
    <row r="92" customFormat="false" ht="11.25" hidden="false" customHeight="false" outlineLevel="0" collapsed="false">
      <c r="A92" s="6"/>
      <c r="B92" s="29" t="s">
        <v>28</v>
      </c>
      <c r="C92" s="13" t="n">
        <f aca="false">SUM(D92:F92)</f>
        <v>76710</v>
      </c>
      <c r="D92" s="19" t="n">
        <v>32316</v>
      </c>
      <c r="E92" s="26" t="n">
        <v>38833</v>
      </c>
      <c r="F92" s="21" t="n">
        <v>5561</v>
      </c>
      <c r="G92" s="15" t="n">
        <f aca="false">SUM(H92:J92)</f>
        <v>14800</v>
      </c>
      <c r="H92" s="15" t="n">
        <v>8574</v>
      </c>
      <c r="I92" s="23" t="n">
        <v>4410</v>
      </c>
      <c r="J92" s="24" t="n">
        <v>1816</v>
      </c>
    </row>
    <row r="93" customFormat="false" ht="9.95" hidden="false" customHeight="true" outlineLevel="0" collapsed="false">
      <c r="A93" s="30"/>
      <c r="B93" s="31"/>
      <c r="C93" s="32"/>
      <c r="D93" s="32"/>
      <c r="E93" s="32"/>
      <c r="F93" s="32"/>
      <c r="G93" s="32"/>
      <c r="H93" s="32"/>
      <c r="I93" s="32"/>
      <c r="J93" s="33"/>
    </row>
    <row r="94" customFormat="false" ht="15" hidden="false" customHeight="true" outlineLevel="0" collapsed="false">
      <c r="A94" s="2" t="s">
        <v>30</v>
      </c>
    </row>
    <row r="95" customFormat="false" ht="11.25" hidden="false" customHeight="false" outlineLevel="0" collapsed="false">
      <c r="A95" s="2" t="s">
        <v>31</v>
      </c>
    </row>
    <row r="96" customFormat="false" ht="11.25" hidden="false" customHeight="false" outlineLevel="0" collapsed="false">
      <c r="A96" s="2" t="s">
        <v>32</v>
      </c>
    </row>
  </sheetData>
  <mergeCells count="26">
    <mergeCell ref="A3:J3"/>
    <mergeCell ref="A5:B11"/>
    <mergeCell ref="C5:J5"/>
    <mergeCell ref="C6:F6"/>
    <mergeCell ref="G6:J6"/>
    <mergeCell ref="C7:C10"/>
    <mergeCell ref="D7:D10"/>
    <mergeCell ref="E7:F7"/>
    <mergeCell ref="G7:G10"/>
    <mergeCell ref="H7:H10"/>
    <mergeCell ref="I7:J7"/>
    <mergeCell ref="E8:E10"/>
    <mergeCell ref="F8:F10"/>
    <mergeCell ref="I8:I10"/>
    <mergeCell ref="J8:J10"/>
    <mergeCell ref="C11:F11"/>
    <mergeCell ref="G11:J11"/>
    <mergeCell ref="C13:J13"/>
    <mergeCell ref="I16:J16"/>
    <mergeCell ref="I17:J17"/>
    <mergeCell ref="I18:J18"/>
    <mergeCell ref="I19:J19"/>
    <mergeCell ref="I20:J20"/>
    <mergeCell ref="I21:J21"/>
    <mergeCell ref="I22:J22"/>
    <mergeCell ref="C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9:15:21Z</dcterms:created>
  <dc:creator>StBA</dc:creator>
  <dc:description/>
  <dc:language>en-US</dc:language>
  <cp:lastModifiedBy>krueger-u</cp:lastModifiedBy>
  <cp:lastPrinted>2005-09-23T06:50:39Z</cp:lastPrinted>
  <dcterms:modified xsi:type="dcterms:W3CDTF">2005-11-29T10:41:03Z</dcterms:modified>
  <cp:revision>0</cp:revision>
  <dc:subject/>
  <dc:title/>
</cp:coreProperties>
</file>