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NN" sheetId="1" state="visible" r:id="rId2"/>
  </sheets>
  <definedNames>
    <definedName function="false" hidden="false" localSheetId="0" name="_xlnm.Print_Area" vbProcedure="false">BBNN!$A$1:$L$69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Tabelle 23*</t>
  </si>
  <si>
    <t xml:space="preserve">Bruttoinlandsprodukt, Bruttowertschöpfung, Volkseinkommen, Nationaleinkommen</t>
  </si>
  <si>
    <t xml:space="preserve">In jeweiligen Preisen</t>
  </si>
  <si>
    <r>
      <rPr>
        <sz val="8"/>
        <rFont val="Arial"/>
        <family val="0"/>
      </rPr>
      <t xml:space="preserve">Zeitraum</t>
    </r>
    <r>
      <rPr>
        <vertAlign val="superscript"/>
        <sz val="8"/>
        <rFont val="Arial"/>
        <family val="2"/>
      </rPr>
      <t xml:space="preserve">1)</t>
    </r>
  </si>
  <si>
    <t xml:space="preserve">Brutto-wert-schöp-fung</t>
  </si>
  <si>
    <r>
      <rPr>
        <sz val="8"/>
        <rFont val="Arial"/>
        <family val="0"/>
      </rPr>
      <t xml:space="preserve">Netto-güter-steuern</t>
    </r>
    <r>
      <rPr>
        <vertAlign val="superscript"/>
        <sz val="8"/>
        <rFont val="Arial"/>
        <family val="2"/>
      </rPr>
      <t xml:space="preserve">2)</t>
    </r>
  </si>
  <si>
    <t xml:space="preserve">Brutto-inlands-produkt</t>
  </si>
  <si>
    <t xml:space="preserve">Saldo der Primärein-kommen aus der übrigen Welt</t>
  </si>
  <si>
    <t xml:space="preserve">Brutto-national-einkom-men</t>
  </si>
  <si>
    <t xml:space="preserve">Abschrei-bungen</t>
  </si>
  <si>
    <t xml:space="preserve">Netto-national-einkom-men</t>
  </si>
  <si>
    <t xml:space="preserve">Pro-duktions- und Import-abgaben abzüglich Subven-tionen</t>
  </si>
  <si>
    <t xml:space="preserve">Volkseinkommen</t>
  </si>
  <si>
    <t xml:space="preserve">insge-samt</t>
  </si>
  <si>
    <t xml:space="preserve">davon:</t>
  </si>
  <si>
    <r>
      <rPr>
        <sz val="8"/>
        <rFont val="Arial"/>
        <family val="0"/>
      </rPr>
      <t xml:space="preserve">Arbeit-nehmer-entgelt</t>
    </r>
    <r>
      <rPr>
        <vertAlign val="superscript"/>
        <sz val="8"/>
        <rFont val="Arial"/>
        <family val="2"/>
      </rPr>
      <t xml:space="preserve">3)</t>
    </r>
  </si>
  <si>
    <t xml:space="preserve">Unter-nehmens-und Ver-mögens-ein-kommen</t>
  </si>
  <si>
    <t xml:space="preserve">+</t>
  </si>
  <si>
    <t xml:space="preserve">=</t>
  </si>
  <si>
    <t xml:space="preserve">-</t>
  </si>
  <si>
    <t xml:space="preserve">Mrd Euro</t>
  </si>
  <si>
    <t xml:space="preserve">Veränderung gegenüber dem Vorjahr in vH</t>
  </si>
  <si>
    <r>
      <rPr>
        <sz val="8"/>
        <rFont val="Arial"/>
        <family val="0"/>
      </rPr>
      <t xml:space="preserve">1992-2004</t>
    </r>
    <r>
      <rPr>
        <vertAlign val="superscript"/>
        <sz val="8"/>
        <rFont val="Arial"/>
        <family val="2"/>
      </rPr>
      <t xml:space="preserve">4)</t>
    </r>
  </si>
  <si>
    <t xml:space="preserve">X</t>
  </si>
  <si>
    <t xml:space="preserve">Anteil am Bruttoinlandsprodukt in vH</t>
  </si>
  <si>
    <t xml:space="preserve">1) Ab 2002 vorläufige Ergebnisse. - 2) Gütersteuern abzüglich Gütersubventionen. - 3) Inländerkonzept. - 4) Durchschnittlich</t>
  </si>
  <si>
    <t xml:space="preserve">jährliche Veränderu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.00\ "/>
    <numFmt numFmtId="166" formatCode="\+0.0&quot;   &quot;;[RED]\-0.0&quot;    &quot;"/>
    <numFmt numFmtId="167" formatCode="\+0.0&quot;    &quot;;[RED]\-0.0&quot;    &quot;"/>
    <numFmt numFmtId="168" formatCode="#\ ##0.0&quot;  &quot;;[RED]\-#\ ##0.0&quot;   &quot;"/>
    <numFmt numFmtId="169" formatCode="#\ ##0&quot;     &quot;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0.82"/>
    <col collapsed="false" customWidth="true" hidden="false" outlineLevel="0" max="12" min="2" style="0" width="8.82"/>
  </cols>
  <sheetData>
    <row r="1" customFormat="false" ht="11.25" hidden="false" customHeight="false" outlineLevel="0" collapsed="false">
      <c r="A1" s="1" t="s">
        <v>0</v>
      </c>
      <c r="B1" s="1"/>
      <c r="C1" s="2"/>
      <c r="D1" s="2"/>
    </row>
    <row r="2" customFormat="false" ht="11.25" hidden="false" customHeight="false" outlineLevel="0" collapsed="false">
      <c r="A2" s="1"/>
      <c r="B2" s="1"/>
      <c r="C2" s="2"/>
      <c r="D2" s="2"/>
    </row>
    <row r="3" customFormat="false" ht="11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1.25" hidden="false" customHeight="true" outlineLevel="0" collapsed="false">
      <c r="A6" s="5" t="s">
        <v>3</v>
      </c>
      <c r="B6" s="6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7" t="s">
        <v>12</v>
      </c>
      <c r="K6" s="7"/>
      <c r="L6" s="7"/>
    </row>
    <row r="7" customFormat="false" ht="11.2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  <c r="J7" s="5" t="s">
        <v>13</v>
      </c>
      <c r="K7" s="8" t="s">
        <v>14</v>
      </c>
      <c r="L7" s="8"/>
    </row>
    <row r="8" customFormat="false" ht="11.25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 t="s">
        <v>15</v>
      </c>
      <c r="L8" s="5" t="s">
        <v>16</v>
      </c>
    </row>
    <row r="9" customFormat="false" ht="11.25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1.25" hidden="fals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1.25" hidden="fals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1.25" hidden="false" customHeight="false" outlineLevel="0" collapsed="false">
      <c r="A12" s="5"/>
      <c r="B12" s="6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1.25" hidden="false" customHeight="false" outlineLevel="0" collapsed="false">
      <c r="A13" s="5"/>
      <c r="B13" s="6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1.25" hidden="false" customHeight="false" outlineLevel="0" collapsed="false">
      <c r="A14" s="5"/>
      <c r="B14" s="6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1.25" hidden="false" customHeight="false" outlineLevel="0" collapsed="false">
      <c r="A15" s="5"/>
      <c r="B15" s="6" t="s">
        <v>17</v>
      </c>
      <c r="C15" s="5" t="s">
        <v>17</v>
      </c>
      <c r="D15" s="5" t="s">
        <v>18</v>
      </c>
      <c r="E15" s="5" t="s">
        <v>17</v>
      </c>
      <c r="F15" s="5" t="s">
        <v>18</v>
      </c>
      <c r="G15" s="5" t="s">
        <v>19</v>
      </c>
      <c r="H15" s="5" t="s">
        <v>18</v>
      </c>
      <c r="I15" s="5" t="s">
        <v>19</v>
      </c>
      <c r="J15" s="5" t="s">
        <v>18</v>
      </c>
      <c r="K15" s="5" t="s">
        <v>17</v>
      </c>
      <c r="L15" s="5" t="s">
        <v>17</v>
      </c>
    </row>
    <row r="16" customFormat="false" ht="11.25" hidden="false" customHeight="true" outlineLevel="0" collapsed="false">
      <c r="A16" s="9"/>
      <c r="B16" s="10"/>
      <c r="C16" s="10"/>
      <c r="D16" s="11"/>
      <c r="E16" s="11"/>
      <c r="F16" s="11"/>
      <c r="G16" s="11"/>
      <c r="H16" s="11"/>
      <c r="I16" s="11"/>
      <c r="J16" s="11"/>
      <c r="K16" s="11"/>
      <c r="L16" s="12"/>
    </row>
    <row r="17" customFormat="false" ht="11.25" hidden="false" customHeight="true" outlineLevel="0" collapsed="false">
      <c r="A17" s="13"/>
      <c r="B17" s="14" t="s">
        <v>2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5.1" hidden="false" customHeight="true" outlineLevel="0" collapsed="false">
      <c r="A18" s="13"/>
      <c r="B18" s="10"/>
      <c r="C18" s="10"/>
      <c r="D18" s="10"/>
      <c r="E18" s="10"/>
      <c r="F18" s="15"/>
      <c r="G18" s="10"/>
      <c r="H18" s="10"/>
      <c r="I18" s="10"/>
      <c r="J18" s="10"/>
      <c r="K18" s="10"/>
      <c r="L18" s="16"/>
    </row>
    <row r="19" customFormat="false" ht="11.25" hidden="false" customHeight="false" outlineLevel="0" collapsed="false">
      <c r="A19" s="13" t="n">
        <v>1991</v>
      </c>
      <c r="B19" s="15" t="n">
        <v>1392.68</v>
      </c>
      <c r="C19" s="15" t="n">
        <v>141.92</v>
      </c>
      <c r="D19" s="15" t="n">
        <v>1534.6</v>
      </c>
      <c r="E19" s="15" t="n">
        <v>6.94999999999999</v>
      </c>
      <c r="F19" s="15" t="n">
        <v>1541.55</v>
      </c>
      <c r="G19" s="15" t="n">
        <v>214.43</v>
      </c>
      <c r="H19" s="15" t="n">
        <v>1327.12</v>
      </c>
      <c r="I19" s="15" t="n">
        <v>134.55</v>
      </c>
      <c r="J19" s="15" t="n">
        <v>1192.57</v>
      </c>
      <c r="K19" s="15" t="n">
        <v>847.01</v>
      </c>
      <c r="L19" s="17" t="n">
        <v>345.56</v>
      </c>
    </row>
    <row r="20" customFormat="false" ht="11.25" hidden="false" customHeight="false" outlineLevel="0" collapsed="false">
      <c r="A20" s="13" t="n">
        <f aca="false">A19+1</f>
        <v>1992</v>
      </c>
      <c r="B20" s="15" t="n">
        <v>1493.13</v>
      </c>
      <c r="C20" s="15" t="n">
        <v>153.49</v>
      </c>
      <c r="D20" s="15" t="n">
        <v>1646.62</v>
      </c>
      <c r="E20" s="15" t="n">
        <v>6.08</v>
      </c>
      <c r="F20" s="15" t="n">
        <v>1652.7</v>
      </c>
      <c r="G20" s="15" t="n">
        <v>234.47</v>
      </c>
      <c r="H20" s="15" t="n">
        <v>1418.23</v>
      </c>
      <c r="I20" s="15" t="n">
        <v>148.45</v>
      </c>
      <c r="J20" s="15" t="n">
        <v>1269.78</v>
      </c>
      <c r="K20" s="15" t="n">
        <v>917.17</v>
      </c>
      <c r="L20" s="17" t="n">
        <v>352.61</v>
      </c>
    </row>
    <row r="21" customFormat="false" ht="11.25" hidden="false" customHeight="false" outlineLevel="0" collapsed="false">
      <c r="A21" s="13" t="n">
        <f aca="false">A20+1</f>
        <v>1993</v>
      </c>
      <c r="B21" s="15" t="n">
        <v>1533.23</v>
      </c>
      <c r="C21" s="15" t="n">
        <v>161.14</v>
      </c>
      <c r="D21" s="15" t="n">
        <v>1694.37</v>
      </c>
      <c r="E21" s="15" t="n">
        <v>2.59000000000002</v>
      </c>
      <c r="F21" s="15" t="n">
        <v>1696.96</v>
      </c>
      <c r="G21" s="15" t="n">
        <v>250.09</v>
      </c>
      <c r="H21" s="15" t="n">
        <v>1446.87</v>
      </c>
      <c r="I21" s="15" t="n">
        <v>159.21</v>
      </c>
      <c r="J21" s="15" t="n">
        <v>1287.66</v>
      </c>
      <c r="K21" s="15" t="n">
        <v>938.77</v>
      </c>
      <c r="L21" s="17" t="n">
        <v>348.89</v>
      </c>
    </row>
    <row r="22" customFormat="false" ht="11.25" hidden="false" customHeight="false" outlineLevel="0" collapsed="false">
      <c r="A22" s="13" t="n">
        <f aca="false">A21+1</f>
        <v>1994</v>
      </c>
      <c r="B22" s="15" t="n">
        <v>1604.23</v>
      </c>
      <c r="C22" s="15" t="n">
        <v>176.55</v>
      </c>
      <c r="D22" s="15" t="n">
        <v>1780.78</v>
      </c>
      <c r="E22" s="15" t="n">
        <v>-9.56999999999999</v>
      </c>
      <c r="F22" s="15" t="n">
        <v>1771.21</v>
      </c>
      <c r="G22" s="15" t="n">
        <v>260.77</v>
      </c>
      <c r="H22" s="15" t="n">
        <v>1510.44</v>
      </c>
      <c r="I22" s="15" t="n">
        <v>169.44</v>
      </c>
      <c r="J22" s="15" t="n">
        <v>1341</v>
      </c>
      <c r="K22" s="15" t="n">
        <v>961.86</v>
      </c>
      <c r="L22" s="17" t="n">
        <v>379.14</v>
      </c>
    </row>
    <row r="23" customFormat="false" ht="11.25" hidden="false" customHeight="false" outlineLevel="0" collapsed="false">
      <c r="A23" s="13" t="n">
        <f aca="false">A22+1</f>
        <v>1995</v>
      </c>
      <c r="B23" s="15" t="n">
        <v>1671.71</v>
      </c>
      <c r="C23" s="15" t="n">
        <v>176.74</v>
      </c>
      <c r="D23" s="15" t="n">
        <v>1848.45</v>
      </c>
      <c r="E23" s="15" t="n">
        <v>-13.69</v>
      </c>
      <c r="F23" s="15" t="n">
        <v>1834.76</v>
      </c>
      <c r="G23" s="15" t="n">
        <v>270.48</v>
      </c>
      <c r="H23" s="15" t="n">
        <v>1564.28</v>
      </c>
      <c r="I23" s="15" t="n">
        <v>167.06</v>
      </c>
      <c r="J23" s="15" t="n">
        <v>1397.22</v>
      </c>
      <c r="K23" s="15" t="n">
        <v>997.02</v>
      </c>
      <c r="L23" s="17" t="n">
        <v>400.2</v>
      </c>
    </row>
    <row r="24" customFormat="false" ht="11.25" hidden="false" customHeight="false" outlineLevel="0" collapsed="false">
      <c r="A24" s="13" t="n">
        <f aca="false">A23+1</f>
        <v>1996</v>
      </c>
      <c r="B24" s="15" t="n">
        <v>1697.89</v>
      </c>
      <c r="C24" s="15" t="n">
        <v>178.29</v>
      </c>
      <c r="D24" s="15" t="n">
        <v>1876.18</v>
      </c>
      <c r="E24" s="15" t="n">
        <v>-9.89</v>
      </c>
      <c r="F24" s="15" t="n">
        <v>1866.29</v>
      </c>
      <c r="G24" s="15" t="n">
        <v>276.1</v>
      </c>
      <c r="H24" s="15" t="n">
        <v>1590.19</v>
      </c>
      <c r="I24" s="15" t="n">
        <v>172.46</v>
      </c>
      <c r="J24" s="15" t="n">
        <v>1417.73</v>
      </c>
      <c r="K24" s="15" t="n">
        <v>1006.62</v>
      </c>
      <c r="L24" s="17" t="n">
        <v>411.11</v>
      </c>
    </row>
    <row r="25" customFormat="false" ht="11.25" hidden="false" customHeight="false" outlineLevel="0" collapsed="false">
      <c r="A25" s="13" t="n">
        <f aca="false">A24+1</f>
        <v>1997</v>
      </c>
      <c r="B25" s="15" t="n">
        <v>1734.86</v>
      </c>
      <c r="C25" s="15" t="n">
        <v>180.72</v>
      </c>
      <c r="D25" s="15" t="n">
        <v>1915.58</v>
      </c>
      <c r="E25" s="15" t="n">
        <v>-13.87</v>
      </c>
      <c r="F25" s="15" t="n">
        <v>1901.71</v>
      </c>
      <c r="G25" s="15" t="n">
        <v>283.16</v>
      </c>
      <c r="H25" s="15" t="n">
        <v>1618.55</v>
      </c>
      <c r="I25" s="15" t="n">
        <v>179.93</v>
      </c>
      <c r="J25" s="15" t="n">
        <v>1438.62</v>
      </c>
      <c r="K25" s="15" t="n">
        <v>1010.69</v>
      </c>
      <c r="L25" s="17" t="n">
        <v>427.93</v>
      </c>
    </row>
    <row r="26" customFormat="false" ht="11.25" hidden="false" customHeight="false" outlineLevel="0" collapsed="false">
      <c r="A26" s="13" t="n">
        <f aca="false">A25+1</f>
        <v>1998</v>
      </c>
      <c r="B26" s="15" t="n">
        <v>1778.06</v>
      </c>
      <c r="C26" s="15" t="n">
        <v>187.32</v>
      </c>
      <c r="D26" s="15" t="n">
        <v>1965.38</v>
      </c>
      <c r="E26" s="15" t="n">
        <v>-20.36</v>
      </c>
      <c r="F26" s="15" t="n">
        <v>1945.02</v>
      </c>
      <c r="G26" s="15" t="n">
        <v>290.22</v>
      </c>
      <c r="H26" s="15" t="n">
        <v>1654.8</v>
      </c>
      <c r="I26" s="15" t="n">
        <v>188.71</v>
      </c>
      <c r="J26" s="15" t="n">
        <v>1466.09</v>
      </c>
      <c r="K26" s="15" t="n">
        <v>1032.25</v>
      </c>
      <c r="L26" s="17" t="n">
        <v>433.84</v>
      </c>
    </row>
    <row r="27" customFormat="false" ht="11.25" hidden="false" customHeight="false" outlineLevel="0" collapsed="false">
      <c r="A27" s="13" t="n">
        <f aca="false">A26+1</f>
        <v>1999</v>
      </c>
      <c r="B27" s="15" t="n">
        <v>1810.27</v>
      </c>
      <c r="C27" s="15" t="n">
        <v>201.73</v>
      </c>
      <c r="D27" s="15" t="n">
        <v>2012</v>
      </c>
      <c r="E27" s="15" t="n">
        <v>-21.53</v>
      </c>
      <c r="F27" s="15" t="n">
        <v>1990.47</v>
      </c>
      <c r="G27" s="15" t="n">
        <v>297.05</v>
      </c>
      <c r="H27" s="15" t="n">
        <v>1693.42</v>
      </c>
      <c r="I27" s="15" t="n">
        <v>206.16</v>
      </c>
      <c r="J27" s="15" t="n">
        <v>1487.26</v>
      </c>
      <c r="K27" s="15" t="n">
        <v>1059.51</v>
      </c>
      <c r="L27" s="17" t="n">
        <v>427.75</v>
      </c>
    </row>
    <row r="28" customFormat="false" ht="11.25" hidden="false" customHeight="false" outlineLevel="0" collapsed="false">
      <c r="A28" s="13" t="n">
        <f aca="false">A27+1</f>
        <v>2000</v>
      </c>
      <c r="B28" s="15" t="n">
        <v>1856.2</v>
      </c>
      <c r="C28" s="15" t="n">
        <v>206.3</v>
      </c>
      <c r="D28" s="15" t="n">
        <v>2062.5</v>
      </c>
      <c r="E28" s="15" t="n">
        <v>-19.34</v>
      </c>
      <c r="F28" s="15" t="n">
        <v>2043.16</v>
      </c>
      <c r="G28" s="15" t="n">
        <v>308.48</v>
      </c>
      <c r="H28" s="15" t="n">
        <v>1734.68</v>
      </c>
      <c r="I28" s="15" t="n">
        <v>210.25</v>
      </c>
      <c r="J28" s="15" t="n">
        <v>1524.43</v>
      </c>
      <c r="K28" s="15" t="n">
        <v>1100.06</v>
      </c>
      <c r="L28" s="17" t="n">
        <v>424.37</v>
      </c>
    </row>
    <row r="29" customFormat="false" ht="11.25" hidden="false" customHeight="false" outlineLevel="0" collapsed="false">
      <c r="A29" s="13" t="n">
        <f aca="false">A28+1</f>
        <v>2001</v>
      </c>
      <c r="B29" s="15" t="n">
        <v>1904.49</v>
      </c>
      <c r="C29" s="15" t="n">
        <v>208.67</v>
      </c>
      <c r="D29" s="15" t="n">
        <v>2113.16</v>
      </c>
      <c r="E29" s="15" t="n">
        <v>-21.01</v>
      </c>
      <c r="F29" s="15" t="n">
        <v>2092.15</v>
      </c>
      <c r="G29" s="15" t="n">
        <v>316.41</v>
      </c>
      <c r="H29" s="15" t="n">
        <v>1775.74</v>
      </c>
      <c r="I29" s="15" t="n">
        <v>214.89</v>
      </c>
      <c r="J29" s="15" t="n">
        <v>1560.85</v>
      </c>
      <c r="K29" s="15" t="n">
        <v>1120.61</v>
      </c>
      <c r="L29" s="17" t="n">
        <v>440.24</v>
      </c>
    </row>
    <row r="30" customFormat="false" ht="11.25" hidden="false" customHeight="false" outlineLevel="0" collapsed="false">
      <c r="A30" s="13" t="n">
        <f aca="false">A29+1</f>
        <v>2002</v>
      </c>
      <c r="B30" s="15" t="n">
        <v>1935.03</v>
      </c>
      <c r="C30" s="15" t="n">
        <v>209.99</v>
      </c>
      <c r="D30" s="15" t="n">
        <v>2145.02</v>
      </c>
      <c r="E30" s="15" t="n">
        <v>-24.16</v>
      </c>
      <c r="F30" s="15" t="n">
        <v>2120.86</v>
      </c>
      <c r="G30" s="15" t="n">
        <v>321.06</v>
      </c>
      <c r="H30" s="15" t="n">
        <v>1799.8</v>
      </c>
      <c r="I30" s="15" t="n">
        <v>218.61</v>
      </c>
      <c r="J30" s="15" t="n">
        <v>1581.19</v>
      </c>
      <c r="K30" s="15" t="n">
        <v>1128.66</v>
      </c>
      <c r="L30" s="17" t="n">
        <v>452.53</v>
      </c>
    </row>
    <row r="31" customFormat="false" ht="11.25" hidden="false" customHeight="false" outlineLevel="0" collapsed="false">
      <c r="A31" s="13" t="n">
        <f aca="false">A30+1</f>
        <v>2003</v>
      </c>
      <c r="B31" s="15" t="n">
        <v>1949.04</v>
      </c>
      <c r="C31" s="15" t="n">
        <v>214.36</v>
      </c>
      <c r="D31" s="15" t="n">
        <v>2163.4</v>
      </c>
      <c r="E31" s="15" t="n">
        <v>-16.14</v>
      </c>
      <c r="F31" s="15" t="n">
        <v>2147.26</v>
      </c>
      <c r="G31" s="15" t="n">
        <v>321.41</v>
      </c>
      <c r="H31" s="15" t="n">
        <v>1825.85</v>
      </c>
      <c r="I31" s="15" t="n">
        <v>225.87</v>
      </c>
      <c r="J31" s="15" t="n">
        <v>1599.98</v>
      </c>
      <c r="K31" s="15" t="n">
        <v>1131.12</v>
      </c>
      <c r="L31" s="17" t="n">
        <v>468.86</v>
      </c>
    </row>
    <row r="32" customFormat="false" ht="11.25" hidden="false" customHeight="false" outlineLevel="0" collapsed="false">
      <c r="A32" s="13" t="n">
        <f aca="false">A31+1</f>
        <v>2004</v>
      </c>
      <c r="B32" s="15" t="n">
        <v>2003.18</v>
      </c>
      <c r="C32" s="15" t="n">
        <v>212.47</v>
      </c>
      <c r="D32" s="15" t="n">
        <v>2215.65</v>
      </c>
      <c r="E32" s="15" t="n">
        <v>0.349999999999994</v>
      </c>
      <c r="F32" s="15" t="n">
        <v>2216</v>
      </c>
      <c r="G32" s="15" t="n">
        <v>326.47</v>
      </c>
      <c r="H32" s="15" t="n">
        <v>1889.53</v>
      </c>
      <c r="I32" s="15" t="n">
        <v>231.21</v>
      </c>
      <c r="J32" s="15" t="n">
        <v>1658.32</v>
      </c>
      <c r="K32" s="15" t="n">
        <v>1134.49</v>
      </c>
      <c r="L32" s="17" t="n">
        <v>523.83</v>
      </c>
    </row>
    <row r="33" customFormat="false" ht="11.25" hidden="false" customHeight="fals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7"/>
    </row>
    <row r="34" customFormat="false" ht="11.25" hidden="false" customHeight="false" outlineLevel="0" collapsed="false">
      <c r="A34" s="13"/>
      <c r="B34" s="18" t="s">
        <v>21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5.1" hidden="false" customHeight="true" outlineLevel="0" collapsed="false">
      <c r="A35" s="13"/>
      <c r="B35" s="10"/>
      <c r="C35" s="10"/>
      <c r="D35" s="19"/>
      <c r="E35" s="19"/>
      <c r="F35" s="19"/>
      <c r="G35" s="19"/>
      <c r="H35" s="19"/>
      <c r="I35" s="19"/>
      <c r="J35" s="19"/>
      <c r="K35" s="19"/>
      <c r="L35" s="20"/>
    </row>
    <row r="36" customFormat="false" ht="11.25" hidden="false" customHeight="false" outlineLevel="0" collapsed="false">
      <c r="A36" s="13" t="s">
        <v>22</v>
      </c>
      <c r="B36" s="21" t="n">
        <f aca="false">EXP(LN(B32/B19)/13)*100-100</f>
        <v>2.83566037127724</v>
      </c>
      <c r="C36" s="21" t="n">
        <f aca="false">EXP(LN(C32/C19)/13)*100-100</f>
        <v>3.15281355370117</v>
      </c>
      <c r="D36" s="21" t="n">
        <f aca="false">EXP(LN(D32/D19)/13)*100-100</f>
        <v>2.86548770165425</v>
      </c>
      <c r="E36" s="22" t="s">
        <v>23</v>
      </c>
      <c r="F36" s="21" t="n">
        <f aca="false">EXP(LN(F32/F19)/13)*100-100</f>
        <v>2.83098853990711</v>
      </c>
      <c r="G36" s="21" t="n">
        <f aca="false">EXP(LN(G32/G19)/13)*100-100</f>
        <v>3.28634340568318</v>
      </c>
      <c r="H36" s="21" t="n">
        <f aca="false">EXP(LN(H32/H19)/13)*100-100</f>
        <v>2.75509229010373</v>
      </c>
      <c r="I36" s="21" t="n">
        <f aca="false">EXP(LN(I32/I19)/13)*100-100</f>
        <v>4.25247588914924</v>
      </c>
      <c r="J36" s="21" t="n">
        <f aca="false">EXP(LN(J32/J19)/13)*100-100</f>
        <v>2.56854365154169</v>
      </c>
      <c r="K36" s="21" t="n">
        <f aca="false">EXP(LN(K32/K19)/13)*100-100</f>
        <v>2.27334769787572</v>
      </c>
      <c r="L36" s="23" t="n">
        <f aca="false">EXP(LN(L32/L19)/13)*100-100</f>
        <v>3.25175779555515</v>
      </c>
    </row>
    <row r="37" customFormat="false" ht="16.35" hidden="false" customHeight="true" outlineLevel="0" collapsed="false">
      <c r="A37" s="13" t="n">
        <v>1992</v>
      </c>
      <c r="B37" s="21" t="n">
        <f aca="false">(B20/B19)*100-100</f>
        <v>7.21271218083122</v>
      </c>
      <c r="C37" s="21" t="n">
        <f aca="false">(C20/C19)*100-100</f>
        <v>8.15248027057498</v>
      </c>
      <c r="D37" s="21" t="n">
        <f aca="false">(D20/D19)*100-100</f>
        <v>7.29962205134889</v>
      </c>
      <c r="E37" s="22" t="s">
        <v>23</v>
      </c>
      <c r="F37" s="21" t="n">
        <f aca="false">(F20/F19)*100-100</f>
        <v>7.21027537219034</v>
      </c>
      <c r="G37" s="21" t="n">
        <f aca="false">(G20/G19)*100-100</f>
        <v>9.34570722380263</v>
      </c>
      <c r="H37" s="21" t="n">
        <f aca="false">(H20/H19)*100-100</f>
        <v>6.86524202784979</v>
      </c>
      <c r="I37" s="21" t="n">
        <f aca="false">(I20/I19)*100-100</f>
        <v>10.3307320698625</v>
      </c>
      <c r="J37" s="21" t="n">
        <f aca="false">(J20/J19)*100-100</f>
        <v>6.47425308367644</v>
      </c>
      <c r="K37" s="21" t="n">
        <f aca="false">(K20/K19)*100-100</f>
        <v>8.28325521540478</v>
      </c>
      <c r="L37" s="23" t="n">
        <f aca="false">(L20/L19)*100-100</f>
        <v>2.04016668595904</v>
      </c>
    </row>
    <row r="38" customFormat="false" ht="11.25" hidden="false" customHeight="true" outlineLevel="0" collapsed="false">
      <c r="A38" s="13" t="n">
        <f aca="false">A37+1</f>
        <v>1993</v>
      </c>
      <c r="B38" s="21" t="n">
        <f aca="false">(B21/B20)*100-100</f>
        <v>2.68563353492328</v>
      </c>
      <c r="C38" s="21" t="n">
        <f aca="false">(C21/C20)*100-100</f>
        <v>4.9840380480813</v>
      </c>
      <c r="D38" s="21" t="n">
        <f aca="false">(D21/D20)*100-100</f>
        <v>2.89987975367723</v>
      </c>
      <c r="E38" s="22" t="s">
        <v>23</v>
      </c>
      <c r="F38" s="21" t="n">
        <f aca="false">(F21/F20)*100-100</f>
        <v>2.67804199189206</v>
      </c>
      <c r="G38" s="21" t="n">
        <f aca="false">(G21/G20)*100-100</f>
        <v>6.66183307032884</v>
      </c>
      <c r="H38" s="21" t="n">
        <f aca="false">(H21/H20)*100-100</f>
        <v>2.01941857103571</v>
      </c>
      <c r="I38" s="21" t="n">
        <f aca="false">(I21/I20)*100-100</f>
        <v>7.24823172785452</v>
      </c>
      <c r="J38" s="21" t="n">
        <f aca="false">(J21/J20)*100-100</f>
        <v>1.40811794169069</v>
      </c>
      <c r="K38" s="21" t="n">
        <f aca="false">(K21/K20)*100-100</f>
        <v>2.35507048856809</v>
      </c>
      <c r="L38" s="23" t="n">
        <f aca="false">(L21/L20)*100-100</f>
        <v>-1.05498993221974</v>
      </c>
    </row>
    <row r="39" customFormat="false" ht="11.25" hidden="false" customHeight="false" outlineLevel="0" collapsed="false">
      <c r="A39" s="13" t="n">
        <f aca="false">A38+1</f>
        <v>1994</v>
      </c>
      <c r="B39" s="21" t="n">
        <f aca="false">(B22/B21)*100-100</f>
        <v>4.63074685467934</v>
      </c>
      <c r="C39" s="21" t="n">
        <f aca="false">(C22/C21)*100-100</f>
        <v>9.56311282114932</v>
      </c>
      <c r="D39" s="21" t="n">
        <f aca="false">(D22/D21)*100-100</f>
        <v>5.09983061550901</v>
      </c>
      <c r="E39" s="22" t="s">
        <v>23</v>
      </c>
      <c r="F39" s="21" t="n">
        <f aca="false">(F22/F21)*100-100</f>
        <v>4.37547143126534</v>
      </c>
      <c r="G39" s="21" t="n">
        <f aca="false">(G22/G21)*100-100</f>
        <v>4.27046263345194</v>
      </c>
      <c r="H39" s="21" t="n">
        <f aca="false">(H22/H21)*100-100</f>
        <v>4.3936220945904</v>
      </c>
      <c r="I39" s="21" t="n">
        <f aca="false">(I22/I21)*100-100</f>
        <v>6.42547578669681</v>
      </c>
      <c r="J39" s="21" t="n">
        <f aca="false">(J22/J21)*100-100</f>
        <v>4.14239783793857</v>
      </c>
      <c r="K39" s="21" t="n">
        <f aca="false">(K22/K21)*100-100</f>
        <v>2.45960139331254</v>
      </c>
      <c r="L39" s="23" t="n">
        <f aca="false">(L22/L21)*100-100</f>
        <v>8.67035455301097</v>
      </c>
    </row>
    <row r="40" customFormat="false" ht="11.25" hidden="false" customHeight="false" outlineLevel="0" collapsed="false">
      <c r="A40" s="13" t="n">
        <f aca="false">A39+1</f>
        <v>1995</v>
      </c>
      <c r="B40" s="21" t="n">
        <f aca="false">(B23/B22)*100-100</f>
        <v>4.20637938450221</v>
      </c>
      <c r="C40" s="21" t="n">
        <f aca="false">(C23/C22)*100-100</f>
        <v>0.107618238459352</v>
      </c>
      <c r="D40" s="21" t="n">
        <f aca="false">(D23/D22)*100-100</f>
        <v>3.80002021586049</v>
      </c>
      <c r="E40" s="22" t="s">
        <v>23</v>
      </c>
      <c r="F40" s="21" t="n">
        <f aca="false">(F23/F22)*100-100</f>
        <v>3.58794270583387</v>
      </c>
      <c r="G40" s="21" t="n">
        <f aca="false">(G23/G22)*100-100</f>
        <v>3.72358783602409</v>
      </c>
      <c r="H40" s="21" t="n">
        <f aca="false">(H23/H22)*100-100</f>
        <v>3.56452424459097</v>
      </c>
      <c r="I40" s="21" t="n">
        <f aca="false">(I23/I22)*100-100</f>
        <v>-1.40462700661</v>
      </c>
      <c r="J40" s="21" t="n">
        <f aca="false">(J23/J22)*100-100</f>
        <v>4.19239373601789</v>
      </c>
      <c r="K40" s="21" t="n">
        <f aca="false">(K23/K22)*100-100</f>
        <v>3.65541762834508</v>
      </c>
      <c r="L40" s="23" t="n">
        <f aca="false">(L23/L22)*100-100</f>
        <v>5.55467637284382</v>
      </c>
    </row>
    <row r="41" customFormat="false" ht="11.25" hidden="false" customHeight="false" outlineLevel="0" collapsed="false">
      <c r="A41" s="13" t="n">
        <f aca="false">A40+1</f>
        <v>1996</v>
      </c>
      <c r="B41" s="21" t="n">
        <f aca="false">(B24/B23)*100-100</f>
        <v>1.56606109911408</v>
      </c>
      <c r="C41" s="21" t="n">
        <f aca="false">(C24/C23)*100-100</f>
        <v>0.876994455131836</v>
      </c>
      <c r="D41" s="21" t="n">
        <f aca="false">(D24/D23)*100-100</f>
        <v>1.50017582298683</v>
      </c>
      <c r="E41" s="22" t="s">
        <v>23</v>
      </c>
      <c r="F41" s="21" t="n">
        <f aca="false">(F24/F23)*100-100</f>
        <v>1.71848089123372</v>
      </c>
      <c r="G41" s="21" t="n">
        <f aca="false">(G24/G23)*100-100</f>
        <v>2.07778763679384</v>
      </c>
      <c r="H41" s="21" t="n">
        <f aca="false">(H24/H23)*100-100</f>
        <v>1.65635308256836</v>
      </c>
      <c r="I41" s="21" t="n">
        <f aca="false">(I24/I23)*100-100</f>
        <v>3.23237160301689</v>
      </c>
      <c r="J41" s="21" t="n">
        <f aca="false">(J24/J23)*100-100</f>
        <v>1.46791485950672</v>
      </c>
      <c r="K41" s="21" t="n">
        <f aca="false">(K24/K23)*100-100</f>
        <v>0.962869350664988</v>
      </c>
      <c r="L41" s="23" t="n">
        <f aca="false">(L24/L23)*100-100</f>
        <v>2.72613693153423</v>
      </c>
    </row>
    <row r="42" customFormat="false" ht="11.25" hidden="false" customHeight="false" outlineLevel="0" collapsed="false">
      <c r="A42" s="13" t="n">
        <f aca="false">A41+1</f>
        <v>1997</v>
      </c>
      <c r="B42" s="21" t="n">
        <f aca="false">(B25/B24)*100-100</f>
        <v>2.17740843046369</v>
      </c>
      <c r="C42" s="21" t="n">
        <f aca="false">(C25/C24)*100-100</f>
        <v>1.36294800605754</v>
      </c>
      <c r="D42" s="21" t="n">
        <f aca="false">(D25/D24)*100-100</f>
        <v>2.10001172595381</v>
      </c>
      <c r="E42" s="22" t="s">
        <v>23</v>
      </c>
      <c r="F42" s="21" t="n">
        <f aca="false">(F25/F24)*100-100</f>
        <v>1.89788296566987</v>
      </c>
      <c r="G42" s="21" t="n">
        <f aca="false">(G25/G24)*100-100</f>
        <v>2.55704454907641</v>
      </c>
      <c r="H42" s="21" t="n">
        <f aca="false">(H25/H24)*100-100</f>
        <v>1.7834346839057</v>
      </c>
      <c r="I42" s="21" t="n">
        <f aca="false">(I25/I24)*100-100</f>
        <v>4.33143917430128</v>
      </c>
      <c r="J42" s="21" t="n">
        <f aca="false">(J25/J24)*100-100</f>
        <v>1.47348225684721</v>
      </c>
      <c r="K42" s="21" t="n">
        <f aca="false">(K25/K24)*100-100</f>
        <v>0.40432337922951</v>
      </c>
      <c r="L42" s="23" t="n">
        <f aca="false">(L25/L24)*100-100</f>
        <v>4.09136240908758</v>
      </c>
    </row>
    <row r="43" customFormat="false" ht="11.25" hidden="false" customHeight="false" outlineLevel="0" collapsed="false">
      <c r="A43" s="13" t="n">
        <f aca="false">A42+1</f>
        <v>1998</v>
      </c>
      <c r="B43" s="21" t="n">
        <f aca="false">(B26/B25)*100-100</f>
        <v>2.49011447609607</v>
      </c>
      <c r="C43" s="21" t="n">
        <f aca="false">(C26/C25)*100-100</f>
        <v>3.65205843293492</v>
      </c>
      <c r="D43" s="21" t="n">
        <f aca="false">(D26/D25)*100-100</f>
        <v>2.59973480616837</v>
      </c>
      <c r="E43" s="22" t="s">
        <v>23</v>
      </c>
      <c r="F43" s="21" t="n">
        <f aca="false">(F26/F25)*100-100</f>
        <v>2.27742400260817</v>
      </c>
      <c r="G43" s="21" t="n">
        <f aca="false">(G26/G25)*100-100</f>
        <v>2.49329001271366</v>
      </c>
      <c r="H43" s="21" t="n">
        <f aca="false">(H26/H25)*100-100</f>
        <v>2.23965895400204</v>
      </c>
      <c r="I43" s="21" t="n">
        <f aca="false">(I26/I25)*100-100</f>
        <v>4.87967542933363</v>
      </c>
      <c r="J43" s="21" t="n">
        <f aca="false">(J26/J25)*100-100</f>
        <v>1.90946879648553</v>
      </c>
      <c r="K43" s="21" t="n">
        <f aca="false">(K26/K25)*100-100</f>
        <v>2.13319613333465</v>
      </c>
      <c r="L43" s="23" t="n">
        <f aca="false">(L26/L25)*100-100</f>
        <v>1.38106699693874</v>
      </c>
    </row>
    <row r="44" customFormat="false" ht="11.25" hidden="false" customHeight="false" outlineLevel="0" collapsed="false">
      <c r="A44" s="13" t="n">
        <f aca="false">A43+1</f>
        <v>1999</v>
      </c>
      <c r="B44" s="21" t="n">
        <f aca="false">(B27/B26)*100-100</f>
        <v>1.81152492041889</v>
      </c>
      <c r="C44" s="21" t="n">
        <f aca="false">(C27/C26)*100-100</f>
        <v>7.69271834294256</v>
      </c>
      <c r="D44" s="21" t="n">
        <f aca="false">(D27/D26)*100-100</f>
        <v>2.37206036491671</v>
      </c>
      <c r="E44" s="22" t="s">
        <v>23</v>
      </c>
      <c r="F44" s="21" t="n">
        <f aca="false">(F27/F26)*100-100</f>
        <v>2.33673689730698</v>
      </c>
      <c r="G44" s="21" t="n">
        <f aca="false">(G27/G26)*100-100</f>
        <v>2.35338708565915</v>
      </c>
      <c r="H44" s="21" t="n">
        <f aca="false">(H27/H26)*100-100</f>
        <v>2.33381677544115</v>
      </c>
      <c r="I44" s="21" t="n">
        <f aca="false">(I27/I26)*100-100</f>
        <v>9.24699274018334</v>
      </c>
      <c r="J44" s="21" t="n">
        <f aca="false">(J27/J26)*100-100</f>
        <v>1.44397683634703</v>
      </c>
      <c r="K44" s="21" t="n">
        <f aca="false">(K27/K26)*100-100</f>
        <v>2.64083313150884</v>
      </c>
      <c r="L44" s="23" t="n">
        <f aca="false">(L27/L26)*100-100</f>
        <v>-1.40374331550801</v>
      </c>
    </row>
    <row r="45" customFormat="false" ht="11.25" hidden="false" customHeight="false" outlineLevel="0" collapsed="false">
      <c r="A45" s="13" t="n">
        <f aca="false">A44+1</f>
        <v>2000</v>
      </c>
      <c r="B45" s="21" t="n">
        <f aca="false">(B28/B27)*100-100</f>
        <v>2.53719058482989</v>
      </c>
      <c r="C45" s="21" t="n">
        <f aca="false">(C28/C27)*100-100</f>
        <v>2.26540425320975</v>
      </c>
      <c r="D45" s="21" t="n">
        <f aca="false">(D28/D27)*100-100</f>
        <v>2.50994035785288</v>
      </c>
      <c r="E45" s="22" t="s">
        <v>23</v>
      </c>
      <c r="F45" s="21" t="n">
        <f aca="false">(F28/F27)*100-100</f>
        <v>2.64711349580753</v>
      </c>
      <c r="G45" s="21" t="n">
        <f aca="false">(G28/G27)*100-100</f>
        <v>3.84783706446727</v>
      </c>
      <c r="H45" s="21" t="n">
        <f aca="false">(H28/H27)*100-100</f>
        <v>2.43648947101131</v>
      </c>
      <c r="I45" s="21" t="n">
        <f aca="false">(I28/I27)*100-100</f>
        <v>1.98389600310438</v>
      </c>
      <c r="J45" s="21" t="n">
        <f aca="false">(J28/J27)*100-100</f>
        <v>2.49922676599923</v>
      </c>
      <c r="K45" s="21" t="n">
        <f aca="false">(K28/K27)*100-100</f>
        <v>3.82724089437569</v>
      </c>
      <c r="L45" s="23" t="n">
        <f aca="false">(L28/L27)*100-100</f>
        <v>-0.790181180596136</v>
      </c>
    </row>
    <row r="46" customFormat="false" ht="11.25" hidden="false" customHeight="false" outlineLevel="0" collapsed="false">
      <c r="A46" s="13" t="n">
        <f aca="false">A45+1</f>
        <v>2001</v>
      </c>
      <c r="B46" s="21" t="n">
        <f aca="false">(B29/B28)*100-100</f>
        <v>2.6015515569443</v>
      </c>
      <c r="C46" s="21" t="n">
        <f aca="false">(C29/C28)*100-100</f>
        <v>1.14881240911294</v>
      </c>
      <c r="D46" s="21" t="n">
        <f aca="false">(D29/D28)*100-100</f>
        <v>2.45624242424243</v>
      </c>
      <c r="E46" s="22" t="s">
        <v>23</v>
      </c>
      <c r="F46" s="21" t="n">
        <f aca="false">(F29/F28)*100-100</f>
        <v>2.39775641653127</v>
      </c>
      <c r="G46" s="21" t="n">
        <f aca="false">(G29/G28)*100-100</f>
        <v>2.57066908713692</v>
      </c>
      <c r="H46" s="21" t="n">
        <f aca="false">(H29/H28)*100-100</f>
        <v>2.36700717135147</v>
      </c>
      <c r="I46" s="21" t="n">
        <f aca="false">(I29/I28)*100-100</f>
        <v>2.20689655172413</v>
      </c>
      <c r="J46" s="21" t="n">
        <f aca="false">(J29/J28)*100-100</f>
        <v>2.38908969254081</v>
      </c>
      <c r="K46" s="21" t="n">
        <f aca="false">(K29/K28)*100-100</f>
        <v>1.8680799229133</v>
      </c>
      <c r="L46" s="23" t="n">
        <f aca="false">(L29/L28)*100-100</f>
        <v>3.73966114475574</v>
      </c>
    </row>
    <row r="47" customFormat="false" ht="11.25" hidden="false" customHeight="false" outlineLevel="0" collapsed="false">
      <c r="A47" s="13" t="n">
        <f aca="false">A46+1</f>
        <v>2002</v>
      </c>
      <c r="B47" s="21" t="n">
        <f aca="false">(B30/B29)*100-100</f>
        <v>1.60357891088954</v>
      </c>
      <c r="C47" s="21" t="n">
        <f aca="false">(C30/C29)*100-100</f>
        <v>0.632577754348972</v>
      </c>
      <c r="D47" s="21" t="n">
        <f aca="false">(D30/D29)*100-100</f>
        <v>1.50769463741507</v>
      </c>
      <c r="E47" s="22" t="s">
        <v>23</v>
      </c>
      <c r="F47" s="21" t="n">
        <f aca="false">(F30/F29)*100-100</f>
        <v>1.37227254259973</v>
      </c>
      <c r="G47" s="21" t="n">
        <f aca="false">(G30/G29)*100-100</f>
        <v>1.46961221200341</v>
      </c>
      <c r="H47" s="21" t="n">
        <f aca="false">(H30/H29)*100-100</f>
        <v>1.35492808631894</v>
      </c>
      <c r="I47" s="21" t="n">
        <f aca="false">(I30/I29)*100-100</f>
        <v>1.73111824654475</v>
      </c>
      <c r="J47" s="21" t="n">
        <f aca="false">(J30/J29)*100-100</f>
        <v>1.30313611173401</v>
      </c>
      <c r="K47" s="21" t="n">
        <f aca="false">(K30/K29)*100-100</f>
        <v>0.718358751037414</v>
      </c>
      <c r="L47" s="23" t="n">
        <f aca="false">(L30/L29)*100-100</f>
        <v>2.79165909503907</v>
      </c>
    </row>
    <row r="48" customFormat="false" ht="11.25" hidden="false" customHeight="false" outlineLevel="0" collapsed="false">
      <c r="A48" s="13" t="n">
        <f aca="false">A47+1</f>
        <v>2003</v>
      </c>
      <c r="B48" s="21" t="n">
        <f aca="false">(B31/B30)*100-100</f>
        <v>0.724019782639033</v>
      </c>
      <c r="C48" s="21" t="n">
        <f aca="false">(C31/C30)*100-100</f>
        <v>2.08105147864184</v>
      </c>
      <c r="D48" s="21" t="n">
        <f aca="false">(D31/D30)*100-100</f>
        <v>0.856868467426878</v>
      </c>
      <c r="E48" s="22" t="s">
        <v>23</v>
      </c>
      <c r="F48" s="21" t="n">
        <f aca="false">(F31/F30)*100-100</f>
        <v>1.24477806172969</v>
      </c>
      <c r="G48" s="21" t="n">
        <f aca="false">(G31/G30)*100-100</f>
        <v>0.109013891484452</v>
      </c>
      <c r="H48" s="21" t="n">
        <f aca="false">(H31/H30)*100-100</f>
        <v>1.44738304256029</v>
      </c>
      <c r="I48" s="21" t="n">
        <f aca="false">(I31/I30)*100-100</f>
        <v>3.32098257170304</v>
      </c>
      <c r="J48" s="21" t="n">
        <f aca="false">(J31/J30)*100-100</f>
        <v>1.18834548662716</v>
      </c>
      <c r="K48" s="21" t="n">
        <f aca="false">(K31/K30)*100-100</f>
        <v>0.217957578012843</v>
      </c>
      <c r="L48" s="23" t="n">
        <f aca="false">(L31/L30)*100-100</f>
        <v>3.60860053477118</v>
      </c>
    </row>
    <row r="49" customFormat="false" ht="11.25" hidden="false" customHeight="false" outlineLevel="0" collapsed="false">
      <c r="A49" s="13" t="n">
        <f aca="false">A48+1</f>
        <v>2004</v>
      </c>
      <c r="B49" s="21" t="n">
        <f aca="false">(B32/B31)*100-100</f>
        <v>2.77777777777779</v>
      </c>
      <c r="C49" s="21" t="n">
        <f aca="false">(C32/C31)*100-100</f>
        <v>-0.881694345960071</v>
      </c>
      <c r="D49" s="21" t="n">
        <f aca="false">(D32/D31)*100-100</f>
        <v>2.41517980955904</v>
      </c>
      <c r="E49" s="22" t="s">
        <v>23</v>
      </c>
      <c r="F49" s="21" t="n">
        <f aca="false">(F32/F31)*100-100</f>
        <v>3.20128908469397</v>
      </c>
      <c r="G49" s="21" t="n">
        <f aca="false">(G32/G31)*100-100</f>
        <v>1.57431318253944</v>
      </c>
      <c r="H49" s="21" t="n">
        <f aca="false">(H32/H31)*100-100</f>
        <v>3.48769066462195</v>
      </c>
      <c r="I49" s="21" t="n">
        <f aca="false">(I32/I31)*100-100</f>
        <v>2.36419179173862</v>
      </c>
      <c r="J49" s="21" t="n">
        <f aca="false">(J32/J31)*100-100</f>
        <v>3.64629557869473</v>
      </c>
      <c r="K49" s="21" t="n">
        <f aca="false">(K32/K31)*100-100</f>
        <v>0.297934790296367</v>
      </c>
      <c r="L49" s="23" t="n">
        <f aca="false">(L32/L31)*100-100</f>
        <v>11.7241820586103</v>
      </c>
    </row>
    <row r="50" customFormat="false" ht="11.25" hidden="false" customHeight="false" outlineLevel="0" collapsed="false">
      <c r="A50" s="13"/>
      <c r="B50" s="10"/>
      <c r="C50" s="15"/>
      <c r="D50" s="15"/>
      <c r="E50" s="15"/>
      <c r="F50" s="21"/>
      <c r="G50" s="21"/>
      <c r="H50" s="21"/>
      <c r="I50" s="21"/>
      <c r="J50" s="21"/>
      <c r="K50" s="21"/>
      <c r="L50" s="23"/>
    </row>
    <row r="51" customFormat="false" ht="11.25" hidden="false" customHeight="false" outlineLevel="0" collapsed="false">
      <c r="A51" s="13"/>
      <c r="B51" s="14" t="s">
        <v>24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5.1" hidden="false" customHeight="true" outlineLevel="0" collapsed="false">
      <c r="A52" s="13"/>
      <c r="B52" s="10"/>
      <c r="C52" s="10"/>
      <c r="D52" s="10"/>
      <c r="E52" s="24"/>
      <c r="F52" s="10"/>
      <c r="G52" s="10"/>
      <c r="H52" s="10"/>
      <c r="I52" s="10"/>
      <c r="J52" s="10"/>
      <c r="K52" s="10"/>
      <c r="L52" s="16"/>
    </row>
    <row r="53" customFormat="false" ht="11.25" hidden="false" customHeight="false" outlineLevel="0" collapsed="false">
      <c r="A53" s="13" t="n">
        <v>1991</v>
      </c>
      <c r="B53" s="25" t="n">
        <f aca="false">(B19/$D19)*100</f>
        <v>90.7519874885964</v>
      </c>
      <c r="C53" s="25" t="n">
        <f aca="false">(C19/$D19)*100</f>
        <v>9.24801251140362</v>
      </c>
      <c r="D53" s="26" t="n">
        <f aca="false">(D19/$D19)*100</f>
        <v>100</v>
      </c>
      <c r="E53" s="25" t="n">
        <f aca="false">(E19/$D19)*100</f>
        <v>0.452886745731786</v>
      </c>
      <c r="F53" s="25" t="n">
        <f aca="false">(F19/$D19)*100</f>
        <v>100.452886745732</v>
      </c>
      <c r="G53" s="25" t="n">
        <f aca="false">(G19/$D19)*100</f>
        <v>13.9730222859377</v>
      </c>
      <c r="H53" s="25" t="n">
        <f aca="false">(H19/$D19)*100</f>
        <v>86.4798644597941</v>
      </c>
      <c r="I53" s="25" t="n">
        <f aca="false">(I19/$D19)*100</f>
        <v>8.76775707024632</v>
      </c>
      <c r="J53" s="25" t="n">
        <f aca="false">(J19/$D19)*100</f>
        <v>77.7121073895478</v>
      </c>
      <c r="K53" s="25" t="n">
        <f aca="false">(K19/$D19)*100</f>
        <v>55.1941874104001</v>
      </c>
      <c r="L53" s="27" t="n">
        <f aca="false">(L19/$D19)*100</f>
        <v>22.5179199791477</v>
      </c>
    </row>
    <row r="54" customFormat="false" ht="11.25" hidden="false" customHeight="false" outlineLevel="0" collapsed="false">
      <c r="A54" s="13" t="n">
        <f aca="false">A53+1</f>
        <v>1992</v>
      </c>
      <c r="B54" s="25" t="n">
        <f aca="false">(B20/$D20)*100</f>
        <v>90.6784807666614</v>
      </c>
      <c r="C54" s="25" t="n">
        <f aca="false">(C20/$D20)*100</f>
        <v>9.3215192333386</v>
      </c>
      <c r="D54" s="26" t="n">
        <f aca="false">(D20/$D20)*100</f>
        <v>100</v>
      </c>
      <c r="E54" s="25" t="n">
        <f aca="false">(E20/$D20)*100</f>
        <v>0.369241233557226</v>
      </c>
      <c r="F54" s="25" t="n">
        <f aca="false">(F20/$D20)*100</f>
        <v>100.369241233557</v>
      </c>
      <c r="G54" s="25" t="n">
        <f aca="false">(G20/$D20)*100</f>
        <v>14.239472373711</v>
      </c>
      <c r="H54" s="25" t="n">
        <f aca="false">(H20/$D20)*100</f>
        <v>86.1297688598462</v>
      </c>
      <c r="I54" s="25" t="n">
        <f aca="false">(I20/$D20)*100</f>
        <v>9.01543768446879</v>
      </c>
      <c r="J54" s="25" t="n">
        <f aca="false">(J20/$D20)*100</f>
        <v>77.1143311753774</v>
      </c>
      <c r="K54" s="25" t="n">
        <f aca="false">(K20/$D20)*100</f>
        <v>55.7001615430397</v>
      </c>
      <c r="L54" s="27" t="n">
        <f aca="false">(L20/$D20)*100</f>
        <v>21.4141696323378</v>
      </c>
    </row>
    <row r="55" customFormat="false" ht="11.25" hidden="false" customHeight="false" outlineLevel="0" collapsed="false">
      <c r="A55" s="13" t="n">
        <f aca="false">A54+1</f>
        <v>1993</v>
      </c>
      <c r="B55" s="25" t="n">
        <f aca="false">(B21/$D21)*100</f>
        <v>90.4896805302266</v>
      </c>
      <c r="C55" s="25" t="n">
        <f aca="false">(C21/$D21)*100</f>
        <v>9.51031946977343</v>
      </c>
      <c r="D55" s="26" t="n">
        <f aca="false">(D21/$D21)*100</f>
        <v>100</v>
      </c>
      <c r="E55" s="25" t="n">
        <f aca="false">(E21/$D21)*100</f>
        <v>0.152859174796533</v>
      </c>
      <c r="F55" s="25" t="n">
        <f aca="false">(F21/$D21)*100</f>
        <v>100.152859174797</v>
      </c>
      <c r="G55" s="25" t="n">
        <f aca="false">(G21/$D21)*100</f>
        <v>14.7600583107586</v>
      </c>
      <c r="H55" s="25" t="n">
        <f aca="false">(H21/$D21)*100</f>
        <v>85.392800864038</v>
      </c>
      <c r="I55" s="25" t="n">
        <f aca="false">(I21/$D21)*100</f>
        <v>9.39641282600613</v>
      </c>
      <c r="J55" s="25" t="n">
        <f aca="false">(J21/$D21)*100</f>
        <v>75.9963880380319</v>
      </c>
      <c r="K55" s="25" t="n">
        <f aca="false">(K21/$D21)*100</f>
        <v>55.40525387017</v>
      </c>
      <c r="L55" s="27" t="n">
        <f aca="false">(L21/$D21)*100</f>
        <v>20.5911341678618</v>
      </c>
    </row>
    <row r="56" customFormat="false" ht="11.25" hidden="false" customHeight="false" outlineLevel="0" collapsed="false">
      <c r="A56" s="13" t="n">
        <f aca="false">A55+1</f>
        <v>1994</v>
      </c>
      <c r="B56" s="25" t="n">
        <f aca="false">(B22/$D22)*100</f>
        <v>90.085805096643</v>
      </c>
      <c r="C56" s="25" t="n">
        <f aca="false">(C22/$D22)*100</f>
        <v>9.91419490335696</v>
      </c>
      <c r="D56" s="26" t="n">
        <f aca="false">(D22/$D22)*100</f>
        <v>100</v>
      </c>
      <c r="E56" s="25" t="n">
        <f aca="false">(E22/$D22)*100</f>
        <v>-0.537404957378227</v>
      </c>
      <c r="F56" s="25" t="n">
        <f aca="false">(F22/$D22)*100</f>
        <v>99.4625950426218</v>
      </c>
      <c r="G56" s="25" t="n">
        <f aca="false">(G22/$D22)*100</f>
        <v>14.6435831489572</v>
      </c>
      <c r="H56" s="25" t="n">
        <f aca="false">(H22/$D22)*100</f>
        <v>84.8190118936646</v>
      </c>
      <c r="I56" s="25" t="n">
        <f aca="false">(I22/$D22)*100</f>
        <v>9.51493165916059</v>
      </c>
      <c r="J56" s="25" t="n">
        <f aca="false">(J22/$D22)*100</f>
        <v>75.304080234504</v>
      </c>
      <c r="K56" s="25" t="n">
        <f aca="false">(K22/$D22)*100</f>
        <v>54.0134098541089</v>
      </c>
      <c r="L56" s="27" t="n">
        <f aca="false">(L22/$D22)*100</f>
        <v>21.2906703803951</v>
      </c>
    </row>
    <row r="57" customFormat="false" ht="11.25" hidden="false" customHeight="false" outlineLevel="0" collapsed="false">
      <c r="A57" s="13" t="n">
        <f aca="false">A56+1</f>
        <v>1995</v>
      </c>
      <c r="B57" s="25" t="n">
        <f aca="false">(B23/$D23)*100</f>
        <v>90.4384754794558</v>
      </c>
      <c r="C57" s="25" t="n">
        <f aca="false">(C23/$D23)*100</f>
        <v>9.56152452054424</v>
      </c>
      <c r="D57" s="26" t="n">
        <f aca="false">(D23/$D23)*100</f>
        <v>100</v>
      </c>
      <c r="E57" s="25" t="n">
        <f aca="false">(E23/$D23)*100</f>
        <v>-0.740620519895047</v>
      </c>
      <c r="F57" s="25" t="n">
        <f aca="false">(F23/$D23)*100</f>
        <v>99.259379480105</v>
      </c>
      <c r="G57" s="25" t="n">
        <f aca="false">(G23/$D23)*100</f>
        <v>14.6328004544348</v>
      </c>
      <c r="H57" s="25" t="n">
        <f aca="false">(H23/$D23)*100</f>
        <v>84.6265790256702</v>
      </c>
      <c r="I57" s="25" t="n">
        <f aca="false">(I23/$D23)*100</f>
        <v>9.03784251670318</v>
      </c>
      <c r="J57" s="25" t="n">
        <f aca="false">(J23/$D23)*100</f>
        <v>75.588736508967</v>
      </c>
      <c r="K57" s="25" t="n">
        <f aca="false">(K23/$D23)*100</f>
        <v>53.9381644080175</v>
      </c>
      <c r="L57" s="27" t="n">
        <f aca="false">(L23/$D23)*100</f>
        <v>21.6505721009494</v>
      </c>
    </row>
    <row r="58" customFormat="false" ht="11.25" hidden="false" customHeight="false" outlineLevel="0" collapsed="false">
      <c r="A58" s="13" t="n">
        <f aca="false">A57+1</f>
        <v>1996</v>
      </c>
      <c r="B58" s="25" t="n">
        <f aca="false">(B24/$D24)*100</f>
        <v>90.4971804411091</v>
      </c>
      <c r="C58" s="25" t="n">
        <f aca="false">(C24/$D24)*100</f>
        <v>9.50281955889094</v>
      </c>
      <c r="D58" s="26" t="n">
        <f aca="false">(D24/$D24)*100</f>
        <v>100</v>
      </c>
      <c r="E58" s="25" t="n">
        <f aca="false">(E24/$D24)*100</f>
        <v>-0.527134923088403</v>
      </c>
      <c r="F58" s="25" t="n">
        <f aca="false">(F24/$D24)*100</f>
        <v>99.4728650769116</v>
      </c>
      <c r="G58" s="25" t="n">
        <f aca="false">(G24/$D24)*100</f>
        <v>14.7160720186762</v>
      </c>
      <c r="H58" s="25" t="n">
        <f aca="false">(H24/$D24)*100</f>
        <v>84.7567930582354</v>
      </c>
      <c r="I58" s="25" t="n">
        <f aca="false">(I24/$D24)*100</f>
        <v>9.19208178319777</v>
      </c>
      <c r="J58" s="25" t="n">
        <f aca="false">(J24/$D24)*100</f>
        <v>75.5647112750376</v>
      </c>
      <c r="K58" s="25" t="n">
        <f aca="false">(K24/$D24)*100</f>
        <v>53.6526346086196</v>
      </c>
      <c r="L58" s="27" t="n">
        <f aca="false">(L24/$D24)*100</f>
        <v>21.9120766664179</v>
      </c>
    </row>
    <row r="59" customFormat="false" ht="11.25" hidden="false" customHeight="false" outlineLevel="0" collapsed="false">
      <c r="A59" s="13" t="n">
        <f aca="false">A58+1</f>
        <v>1997</v>
      </c>
      <c r="B59" s="25" t="n">
        <f aca="false">(B25/$D25)*100</f>
        <v>90.5657816431577</v>
      </c>
      <c r="C59" s="25" t="n">
        <f aca="false">(C25/$D25)*100</f>
        <v>9.43421835684231</v>
      </c>
      <c r="D59" s="26" t="n">
        <f aca="false">(D25/$D25)*100</f>
        <v>100</v>
      </c>
      <c r="E59" s="25" t="n">
        <f aca="false">(E25/$D25)*100</f>
        <v>-0.724062685975005</v>
      </c>
      <c r="F59" s="25" t="n">
        <f aca="false">(F25/$D25)*100</f>
        <v>99.275937314025</v>
      </c>
      <c r="G59" s="25" t="n">
        <f aca="false">(G25/$D25)*100</f>
        <v>14.7819459380449</v>
      </c>
      <c r="H59" s="25" t="n">
        <f aca="false">(H25/$D25)*100</f>
        <v>84.4939913759801</v>
      </c>
      <c r="I59" s="25" t="n">
        <f aca="false">(I25/$D25)*100</f>
        <v>9.39297758381274</v>
      </c>
      <c r="J59" s="25" t="n">
        <f aca="false">(J25/$D25)*100</f>
        <v>75.1010137921674</v>
      </c>
      <c r="K59" s="25" t="n">
        <f aca="false">(K25/$D25)*100</f>
        <v>52.7615656876769</v>
      </c>
      <c r="L59" s="27" t="n">
        <f aca="false">(L25/$D25)*100</f>
        <v>22.3394481044905</v>
      </c>
    </row>
    <row r="60" customFormat="false" ht="11.25" hidden="false" customHeight="false" outlineLevel="0" collapsed="false">
      <c r="A60" s="13" t="n">
        <f aca="false">A59+1</f>
        <v>1998</v>
      </c>
      <c r="B60" s="25" t="n">
        <f aca="false">(B26/$D26)*100</f>
        <v>90.4690187139383</v>
      </c>
      <c r="C60" s="25" t="n">
        <f aca="false">(C26/$D26)*100</f>
        <v>9.53098128606173</v>
      </c>
      <c r="D60" s="26" t="n">
        <f aca="false">(D26/$D26)*100</f>
        <v>100</v>
      </c>
      <c r="E60" s="25" t="n">
        <f aca="false">(E26/$D26)*100</f>
        <v>-1.03593198261914</v>
      </c>
      <c r="F60" s="25" t="n">
        <f aca="false">(F26/$D26)*100</f>
        <v>98.9640680173809</v>
      </c>
      <c r="G60" s="25" t="n">
        <f aca="false">(G26/$D26)*100</f>
        <v>14.7666100194364</v>
      </c>
      <c r="H60" s="25" t="n">
        <f aca="false">(H26/$D26)*100</f>
        <v>84.1974579979444</v>
      </c>
      <c r="I60" s="25" t="n">
        <f aca="false">(I26/$D26)*100</f>
        <v>9.60170552259614</v>
      </c>
      <c r="J60" s="25" t="n">
        <f aca="false">(J26/$D26)*100</f>
        <v>74.5957524753483</v>
      </c>
      <c r="K60" s="25" t="n">
        <f aca="false">(K26/$D26)*100</f>
        <v>52.5216497572988</v>
      </c>
      <c r="L60" s="27" t="n">
        <f aca="false">(L26/$D26)*100</f>
        <v>22.0741027180494</v>
      </c>
    </row>
    <row r="61" customFormat="false" ht="11.25" hidden="false" customHeight="false" outlineLevel="0" collapsed="false">
      <c r="A61" s="13" t="n">
        <f aca="false">A60+1</f>
        <v>1999</v>
      </c>
      <c r="B61" s="25" t="n">
        <f aca="false">(B27/$D27)*100</f>
        <v>89.9736580516899</v>
      </c>
      <c r="C61" s="25" t="n">
        <f aca="false">(C27/$D27)*100</f>
        <v>10.0263419483101</v>
      </c>
      <c r="D61" s="26" t="n">
        <f aca="false">(D27/$D27)*100</f>
        <v>100</v>
      </c>
      <c r="E61" s="25" t="n">
        <f aca="false">(E27/$D27)*100</f>
        <v>-1.07007952286282</v>
      </c>
      <c r="F61" s="25" t="n">
        <f aca="false">(F27/$D27)*100</f>
        <v>98.9299204771372</v>
      </c>
      <c r="G61" s="25" t="n">
        <f aca="false">(G27/$D27)*100</f>
        <v>14.763916500994</v>
      </c>
      <c r="H61" s="25" t="n">
        <f aca="false">(H27/$D27)*100</f>
        <v>84.1660039761431</v>
      </c>
      <c r="I61" s="25" t="n">
        <f aca="false">(I27/$D27)*100</f>
        <v>10.2465208747515</v>
      </c>
      <c r="J61" s="25" t="n">
        <f aca="false">(J27/$D27)*100</f>
        <v>73.9194831013917</v>
      </c>
      <c r="K61" s="25" t="n">
        <f aca="false">(K27/$D27)*100</f>
        <v>52.6595427435388</v>
      </c>
      <c r="L61" s="27" t="n">
        <f aca="false">(L27/$D27)*100</f>
        <v>21.2599403578529</v>
      </c>
    </row>
    <row r="62" customFormat="false" ht="11.25" hidden="false" customHeight="false" outlineLevel="0" collapsed="false">
      <c r="A62" s="13" t="n">
        <f aca="false">A61+1</f>
        <v>2000</v>
      </c>
      <c r="B62" s="25" t="n">
        <f aca="false">(B28/$D28)*100</f>
        <v>89.9975757575758</v>
      </c>
      <c r="C62" s="25" t="n">
        <f aca="false">(C28/$D28)*100</f>
        <v>10.0024242424242</v>
      </c>
      <c r="D62" s="26" t="n">
        <f aca="false">(D28/$D28)*100</f>
        <v>100</v>
      </c>
      <c r="E62" s="25" t="n">
        <f aca="false">(E28/$D28)*100</f>
        <v>-0.93769696969697</v>
      </c>
      <c r="F62" s="25" t="n">
        <f aca="false">(F28/$D28)*100</f>
        <v>99.062303030303</v>
      </c>
      <c r="G62" s="25" t="n">
        <f aca="false">(G28/$D28)*100</f>
        <v>14.9566060606061</v>
      </c>
      <c r="H62" s="25" t="n">
        <f aca="false">(H28/$D28)*100</f>
        <v>84.105696969697</v>
      </c>
      <c r="I62" s="25" t="n">
        <f aca="false">(I28/$D28)*100</f>
        <v>10.1939393939394</v>
      </c>
      <c r="J62" s="25" t="n">
        <f aca="false">(J28/$D28)*100</f>
        <v>73.9117575757576</v>
      </c>
      <c r="K62" s="25" t="n">
        <f aca="false">(K28/$D28)*100</f>
        <v>53.3362424242424</v>
      </c>
      <c r="L62" s="27" t="n">
        <f aca="false">(L28/$D28)*100</f>
        <v>20.5755151515152</v>
      </c>
    </row>
    <row r="63" customFormat="false" ht="11.25" hidden="false" customHeight="false" outlineLevel="0" collapsed="false">
      <c r="A63" s="13" t="n">
        <f aca="false">A62+1</f>
        <v>2001</v>
      </c>
      <c r="B63" s="25" t="n">
        <f aca="false">(B29/$D29)*100</f>
        <v>90.1252153173446</v>
      </c>
      <c r="C63" s="25" t="n">
        <f aca="false">(C29/$D29)*100</f>
        <v>9.87478468265536</v>
      </c>
      <c r="D63" s="26" t="n">
        <f aca="false">(D29/$D29)*100</f>
        <v>100</v>
      </c>
      <c r="E63" s="25" t="n">
        <f aca="false">(E29/$D29)*100</f>
        <v>-0.994245584811373</v>
      </c>
      <c r="F63" s="25" t="n">
        <f aca="false">(F29/$D29)*100</f>
        <v>99.0057544151887</v>
      </c>
      <c r="G63" s="25" t="n">
        <f aca="false">(G29/$D29)*100</f>
        <v>14.9733101137633</v>
      </c>
      <c r="H63" s="25" t="n">
        <f aca="false">(H29/$D29)*100</f>
        <v>84.0324443014254</v>
      </c>
      <c r="I63" s="25" t="n">
        <f aca="false">(I29/$D29)*100</f>
        <v>10.1691305911526</v>
      </c>
      <c r="J63" s="25" t="n">
        <f aca="false">(J29/$D29)*100</f>
        <v>73.8633137102728</v>
      </c>
      <c r="K63" s="25" t="n">
        <f aca="false">(K29/$D29)*100</f>
        <v>53.0300592477616</v>
      </c>
      <c r="L63" s="27" t="n">
        <f aca="false">(L29/$D29)*100</f>
        <v>20.8332544625111</v>
      </c>
    </row>
    <row r="64" customFormat="false" ht="11.25" hidden="false" customHeight="false" outlineLevel="0" collapsed="false">
      <c r="A64" s="13" t="n">
        <f aca="false">A63+1</f>
        <v>2002</v>
      </c>
      <c r="B64" s="25" t="n">
        <f aca="false">(B30/$D30)*100</f>
        <v>90.2103476890658</v>
      </c>
      <c r="C64" s="25" t="n">
        <f aca="false">(C30/$D30)*100</f>
        <v>9.78965231093416</v>
      </c>
      <c r="D64" s="26" t="n">
        <f aca="false">(D30/$D30)*100</f>
        <v>100</v>
      </c>
      <c r="E64" s="25" t="n">
        <f aca="false">(E30/$D30)*100</f>
        <v>-1.12632982443054</v>
      </c>
      <c r="F64" s="25" t="n">
        <f aca="false">(F30/$D30)*100</f>
        <v>98.8736701755695</v>
      </c>
      <c r="G64" s="25" t="n">
        <f aca="false">(G30/$D30)*100</f>
        <v>14.9676926089267</v>
      </c>
      <c r="H64" s="25" t="n">
        <f aca="false">(H30/$D30)*100</f>
        <v>83.9059775666427</v>
      </c>
      <c r="I64" s="25" t="n">
        <f aca="false">(I30/$D30)*100</f>
        <v>10.1915133658427</v>
      </c>
      <c r="J64" s="25" t="n">
        <f aca="false">(J30/$D30)*100</f>
        <v>73.7144642008</v>
      </c>
      <c r="K64" s="25" t="n">
        <f aca="false">(K30/$D30)*100</f>
        <v>52.6176912103384</v>
      </c>
      <c r="L64" s="27" t="n">
        <f aca="false">(L30/$D30)*100</f>
        <v>21.0967729904616</v>
      </c>
    </row>
    <row r="65" customFormat="false" ht="11.25" hidden="false" customHeight="false" outlineLevel="0" collapsed="false">
      <c r="A65" s="13" t="n">
        <f aca="false">A64+1</f>
        <v>2003</v>
      </c>
      <c r="B65" s="25" t="n">
        <f aca="false">(B31/$D31)*100</f>
        <v>90.0915226033096</v>
      </c>
      <c r="C65" s="25" t="n">
        <f aca="false">(C31/$D31)*100</f>
        <v>9.90847739669039</v>
      </c>
      <c r="D65" s="26" t="n">
        <f aca="false">(D31/$D31)*100</f>
        <v>100</v>
      </c>
      <c r="E65" s="25" t="n">
        <f aca="false">(E31/$D31)*100</f>
        <v>-0.746047887584358</v>
      </c>
      <c r="F65" s="25" t="n">
        <f aca="false">(F31/$D31)*100</f>
        <v>99.2539521124157</v>
      </c>
      <c r="G65" s="25" t="n">
        <f aca="false">(G31/$D31)*100</f>
        <v>14.8567070352223</v>
      </c>
      <c r="H65" s="25" t="n">
        <f aca="false">(H31/$D31)*100</f>
        <v>84.3972450771933</v>
      </c>
      <c r="I65" s="25" t="n">
        <f aca="false">(I31/$D31)*100</f>
        <v>10.4405103078488</v>
      </c>
      <c r="J65" s="25" t="n">
        <f aca="false">(J31/$D31)*100</f>
        <v>73.9567347693446</v>
      </c>
      <c r="K65" s="25" t="n">
        <f aca="false">(K31/$D31)*100</f>
        <v>52.2843671997781</v>
      </c>
      <c r="L65" s="27" t="n">
        <f aca="false">(L31/$D31)*100</f>
        <v>21.6723675695664</v>
      </c>
    </row>
    <row r="66" customFormat="false" ht="11.25" hidden="false" customHeight="false" outlineLevel="0" collapsed="false">
      <c r="A66" s="13" t="n">
        <f aca="false">A65+1</f>
        <v>2004</v>
      </c>
      <c r="B66" s="25" t="n">
        <f aca="false">(B32/$D32)*100</f>
        <v>90.4104890212804</v>
      </c>
      <c r="C66" s="25" t="n">
        <f aca="false">(C32/$D32)*100</f>
        <v>9.58951097871956</v>
      </c>
      <c r="D66" s="26" t="n">
        <f aca="false">(D32/$D32)*100</f>
        <v>100</v>
      </c>
      <c r="E66" s="25" t="n">
        <f aca="false">(E32/$D32)*100</f>
        <v>0.0157967187958384</v>
      </c>
      <c r="F66" s="25" t="n">
        <f aca="false">(F32/$D32)*100</f>
        <v>100.015796718796</v>
      </c>
      <c r="G66" s="25" t="n">
        <f aca="false">(G32/$D32)*100</f>
        <v>14.7347279579356</v>
      </c>
      <c r="H66" s="25" t="n">
        <f aca="false">(H32/$D32)*100</f>
        <v>85.2810687608602</v>
      </c>
      <c r="I66" s="25" t="n">
        <f aca="false">(I32/$D32)*100</f>
        <v>10.435312436531</v>
      </c>
      <c r="J66" s="25" t="n">
        <f aca="false">(J32/$D32)*100</f>
        <v>74.8457563243292</v>
      </c>
      <c r="K66" s="25" t="n">
        <f aca="false">(K32/$D32)*100</f>
        <v>51.2034843048315</v>
      </c>
      <c r="L66" s="27" t="n">
        <f aca="false">(L32/$D32)*100</f>
        <v>23.6422720194977</v>
      </c>
    </row>
    <row r="67" customFormat="false" ht="11.25" hidden="false" customHeight="true" outlineLevel="0" collapsed="false">
      <c r="A67" s="28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30"/>
    </row>
    <row r="68" customFormat="false" ht="15" hidden="false" customHeight="true" outlineLevel="0" collapsed="false">
      <c r="A68" s="31" t="s">
        <v>25</v>
      </c>
      <c r="B68" s="10"/>
      <c r="C68" s="10"/>
    </row>
    <row r="69" customFormat="false" ht="11.25" hidden="false" customHeight="false" outlineLevel="0" collapsed="false">
      <c r="A69" s="31" t="s">
        <v>26</v>
      </c>
    </row>
  </sheetData>
  <mergeCells count="19">
    <mergeCell ref="A3:L3"/>
    <mergeCell ref="A4:L4"/>
    <mergeCell ref="A6:A15"/>
    <mergeCell ref="B6:B14"/>
    <mergeCell ref="C6:C14"/>
    <mergeCell ref="D6:D14"/>
    <mergeCell ref="E6:E14"/>
    <mergeCell ref="F6:F14"/>
    <mergeCell ref="G6:G14"/>
    <mergeCell ref="H6:H14"/>
    <mergeCell ref="I6:I14"/>
    <mergeCell ref="J6:L6"/>
    <mergeCell ref="J7:J14"/>
    <mergeCell ref="K7:L7"/>
    <mergeCell ref="K8:K14"/>
    <mergeCell ref="L8:L14"/>
    <mergeCell ref="B17:L17"/>
    <mergeCell ref="B34:L34"/>
    <mergeCell ref="B51:L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1:28:03Z</dcterms:created>
  <dc:creator>Schmitt-V</dc:creator>
  <dc:description/>
  <dc:language>en-US</dc:language>
  <cp:lastModifiedBy>krueger-u</cp:lastModifiedBy>
  <cp:lastPrinted>2005-09-26T08:31:34Z</cp:lastPrinted>
  <dcterms:modified xsi:type="dcterms:W3CDTF">2005-11-29T10:21:51Z</dcterms:modified>
  <cp:revision>0</cp:revision>
  <dc:subject/>
  <dc:title/>
</cp:coreProperties>
</file>