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89</definedName>
    <definedName function="false" hidden="false" name="\A" vbProcedure="false">#REF!</definedName>
    <definedName function="false" hidden="false" localSheetId="0" name="Druckbereich_MI" vbProcedure="false">A!$A$1:$K$90</definedName>
    <definedName function="false" hidden="false" localSheetId="0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Tabelle 22*</t>
  </si>
  <si>
    <r>
      <rPr>
        <b val="true"/>
        <sz val="8"/>
        <rFont val="Arial"/>
        <family val="2"/>
      </rPr>
      <t xml:space="preserve">Erwerbstätige nach Wirtschaftsbereich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2)</t>
    </r>
  </si>
  <si>
    <t xml:space="preserve">Ins-gesamt</t>
  </si>
  <si>
    <t xml:space="preserve">Land- und Forstwirt-schaft; Fischerei</t>
  </si>
  <si>
    <t xml:space="preserve">Produzierendes Gewerbe</t>
  </si>
  <si>
    <t xml:space="preserve">Dienstleistungsbereiche</t>
  </si>
  <si>
    <t xml:space="preserve">zu-sammen</t>
  </si>
  <si>
    <t xml:space="preserve">davon:</t>
  </si>
  <si>
    <t xml:space="preserve">Produzierendes Gewerbe ohne Baugewerbe</t>
  </si>
  <si>
    <t xml:space="preserve">Bau-gewerbe</t>
  </si>
  <si>
    <t xml:space="preserve">Handel, Gast-gewerbe und Verkehr</t>
  </si>
  <si>
    <t xml:space="preserve">Finan-zierung, Vermie-tung und Unter-nehmens-dienst-leister</t>
  </si>
  <si>
    <t xml:space="preserve">öffentliche und private Dienstleister</t>
  </si>
  <si>
    <t xml:space="preserve">Bergbau und Gewin-nung von Steinen und Erden</t>
  </si>
  <si>
    <t xml:space="preserve">Verarbei-tendes Gewerbe</t>
  </si>
  <si>
    <t xml:space="preserve">Energie- und Wasser-versor-gung</t>
  </si>
  <si>
    <t xml:space="preserve">darunter:</t>
  </si>
  <si>
    <t xml:space="preserve">Öffent-liche Ver-waltung, Verteidi-gung, Sozialver-sicherung</t>
  </si>
  <si>
    <t xml:space="preserve">Insgesamt</t>
  </si>
  <si>
    <t xml:space="preserve">Tausend Personen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Anteil in vH</t>
  </si>
  <si>
    <t xml:space="preserve">darunter: Arbeitnehmer</t>
  </si>
  <si>
    <t xml:space="preserve">1) Arbeitnehmer, Selbständige und mithelfende Familienangehörige; Inlandskonzept in der Abgrenzung der Volkswirtschaftlichen Gesamtrechnungen.</t>
  </si>
  <si>
    <t xml:space="preserve">2) Ab 2002 vorläufige Ergebnisse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\ ##0\ ;\-#\ ##0&quot;  &quot;"/>
    <numFmt numFmtId="166" formatCode="#\ ##0&quot;   &quot;"/>
    <numFmt numFmtId="167" formatCode="#\ ##0&quot;   &quot;;\-#\ ##0&quot;    &quot;"/>
    <numFmt numFmtId="168" formatCode="0"/>
    <numFmt numFmtId="169" formatCode="0.0&quot;   &quot;"/>
    <numFmt numFmtId="170" formatCode="0.0\ "/>
    <numFmt numFmtId="171" formatCode="0.0&quot;  &quot;"/>
    <numFmt numFmtId="172" formatCode="#\ ##0&quot;  &quot;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7.33"/>
    <col collapsed="false" customWidth="true" hidden="false" outlineLevel="0" max="2" min="2" style="0" width="8.65"/>
    <col collapsed="false" customWidth="true" hidden="false" outlineLevel="0" max="3" min="3" style="0" width="9.49"/>
    <col collapsed="false" customWidth="true" hidden="false" outlineLevel="0" max="4" min="4" style="0" width="9.33"/>
    <col collapsed="false" customWidth="true" hidden="false" outlineLevel="0" max="6" min="6" style="0" width="8.82"/>
    <col collapsed="false" customWidth="true" hidden="false" outlineLevel="0" max="7" min="7" style="0" width="9.33"/>
    <col collapsed="false" customWidth="true" hidden="false" outlineLevel="0" max="8" min="8" style="0" width="8.99"/>
    <col collapsed="false" customWidth="true" hidden="false" outlineLevel="0" max="9" min="9" style="0" width="8.82"/>
    <col collapsed="false" customWidth="true" hidden="false" outlineLevel="0" max="10" min="10" style="0" width="8.5"/>
    <col collapsed="false" customWidth="true" hidden="false" outlineLevel="0" max="11" min="11" style="0" width="9.16"/>
    <col collapsed="false" customWidth="true" hidden="false" outlineLevel="0" max="12" min="12" style="0" width="9.33"/>
    <col collapsed="false" customWidth="true" hidden="false" outlineLevel="0" max="13" min="13" style="0" width="8.82"/>
    <col collapsed="false" customWidth="true" hidden="false" outlineLevel="0" max="14" min="14" style="0" width="9.16"/>
  </cols>
  <sheetData>
    <row r="1" customFormat="false" ht="11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N1" s="2" t="s">
        <v>0</v>
      </c>
    </row>
    <row r="2" customFormat="false" ht="11.25" hidden="false" customHeight="fals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</row>
    <row r="3" customFormat="fals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1.2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7"/>
      <c r="I5" s="7"/>
      <c r="J5" s="7" t="s">
        <v>6</v>
      </c>
      <c r="K5" s="7"/>
      <c r="L5" s="7"/>
      <c r="M5" s="7"/>
      <c r="N5" s="7"/>
    </row>
    <row r="6" customFormat="false" ht="11.25" hidden="false" customHeight="true" outlineLevel="0" collapsed="false">
      <c r="A6" s="6"/>
      <c r="B6" s="6"/>
      <c r="C6" s="6"/>
      <c r="D6" s="6" t="s">
        <v>7</v>
      </c>
      <c r="E6" s="8" t="s">
        <v>8</v>
      </c>
      <c r="F6" s="8"/>
      <c r="G6" s="8"/>
      <c r="H6" s="8"/>
      <c r="I6" s="8"/>
      <c r="J6" s="6" t="s">
        <v>7</v>
      </c>
      <c r="K6" s="7" t="s">
        <v>8</v>
      </c>
      <c r="L6" s="7"/>
      <c r="M6" s="7"/>
      <c r="N6" s="7"/>
    </row>
    <row r="7" customFormat="false" ht="11.25" hidden="false" customHeight="true" outlineLevel="0" collapsed="false">
      <c r="A7" s="6"/>
      <c r="B7" s="6"/>
      <c r="C7" s="6"/>
      <c r="D7" s="6"/>
      <c r="E7" s="7" t="s">
        <v>9</v>
      </c>
      <c r="F7" s="7"/>
      <c r="G7" s="7"/>
      <c r="H7" s="7"/>
      <c r="I7" s="6" t="s">
        <v>10</v>
      </c>
      <c r="J7" s="6"/>
      <c r="K7" s="6" t="s">
        <v>11</v>
      </c>
      <c r="L7" s="9" t="s">
        <v>12</v>
      </c>
      <c r="M7" s="6" t="s">
        <v>13</v>
      </c>
      <c r="N7" s="6"/>
    </row>
    <row r="8" customFormat="false" ht="11.25" hidden="false" customHeight="true" outlineLevel="0" collapsed="false">
      <c r="A8" s="6"/>
      <c r="B8" s="6"/>
      <c r="C8" s="6"/>
      <c r="D8" s="6"/>
      <c r="E8" s="6" t="s">
        <v>7</v>
      </c>
      <c r="F8" s="7" t="s">
        <v>8</v>
      </c>
      <c r="G8" s="7"/>
      <c r="H8" s="7"/>
      <c r="I8" s="6"/>
      <c r="J8" s="6"/>
      <c r="K8" s="6"/>
      <c r="L8" s="9"/>
      <c r="M8" s="6"/>
      <c r="N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 t="s">
        <v>14</v>
      </c>
      <c r="G9" s="6" t="s">
        <v>15</v>
      </c>
      <c r="H9" s="6" t="s">
        <v>16</v>
      </c>
      <c r="I9" s="6"/>
      <c r="J9" s="6"/>
      <c r="K9" s="6"/>
      <c r="L9" s="9"/>
      <c r="M9" s="6" t="s">
        <v>7</v>
      </c>
      <c r="N9" s="7" t="s">
        <v>17</v>
      </c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9"/>
      <c r="M10" s="6"/>
      <c r="N10" s="6" t="s">
        <v>18</v>
      </c>
    </row>
    <row r="11" customFormat="false" ht="11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9"/>
      <c r="M11" s="6"/>
      <c r="N11" s="6"/>
    </row>
    <row r="12" customFormat="false" ht="11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9"/>
      <c r="M12" s="6"/>
      <c r="N12" s="6"/>
    </row>
    <row r="13" customFormat="false" ht="11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9"/>
      <c r="M13" s="6"/>
      <c r="N13" s="6"/>
    </row>
    <row r="14" customFormat="false" ht="11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9"/>
      <c r="M14" s="6"/>
      <c r="N14" s="6"/>
    </row>
    <row r="15" customFormat="false" ht="11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9"/>
      <c r="M15" s="6"/>
      <c r="N15" s="6"/>
    </row>
    <row r="16" customFormat="false" ht="11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9"/>
      <c r="M16" s="6"/>
      <c r="N16" s="6"/>
    </row>
    <row r="17" customFormat="false" ht="5.1" hidden="false" customHeight="true" outlineLevel="0" collapsed="false">
      <c r="A17" s="10"/>
      <c r="B17" s="11"/>
      <c r="C17" s="12"/>
      <c r="D17" s="11"/>
      <c r="E17" s="12"/>
      <c r="F17" s="12"/>
      <c r="G17" s="11"/>
      <c r="H17" s="12"/>
      <c r="I17" s="12"/>
      <c r="J17" s="11"/>
      <c r="K17" s="11"/>
      <c r="L17" s="12"/>
      <c r="M17" s="12"/>
      <c r="N17" s="13"/>
    </row>
    <row r="18" customFormat="false" ht="11.25" hidden="false" customHeight="true" outlineLevel="0" collapsed="false">
      <c r="A18" s="14"/>
      <c r="B18" s="15" t="s">
        <v>19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1.25" hidden="false" customHeight="true" outlineLevel="0" collapsed="false">
      <c r="A19" s="15"/>
      <c r="B19" s="16" t="s">
        <v>2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5.1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6"/>
    </row>
    <row r="21" customFormat="false" ht="11.25" hidden="false" customHeight="true" outlineLevel="0" collapsed="false">
      <c r="A21" s="17" t="s">
        <v>21</v>
      </c>
      <c r="B21" s="19" t="n">
        <v>38621</v>
      </c>
      <c r="C21" s="20" t="n">
        <v>1515</v>
      </c>
      <c r="D21" s="19" t="n">
        <f aca="false">E21+I21</f>
        <v>14136</v>
      </c>
      <c r="E21" s="19" t="n">
        <v>11331</v>
      </c>
      <c r="F21" s="21" t="n">
        <v>324</v>
      </c>
      <c r="G21" s="21" t="n">
        <v>10591</v>
      </c>
      <c r="H21" s="21" t="n">
        <v>416</v>
      </c>
      <c r="I21" s="21" t="n">
        <v>2805</v>
      </c>
      <c r="J21" s="19" t="n">
        <v>22970</v>
      </c>
      <c r="K21" s="21" t="n">
        <v>9318</v>
      </c>
      <c r="L21" s="21" t="n">
        <v>3736</v>
      </c>
      <c r="M21" s="21" t="n">
        <v>9916</v>
      </c>
      <c r="N21" s="22" t="n">
        <v>3204</v>
      </c>
    </row>
    <row r="22" customFormat="false" ht="11.25" hidden="false" customHeight="true" outlineLevel="0" collapsed="false">
      <c r="A22" s="17" t="s">
        <v>22</v>
      </c>
      <c r="B22" s="19" t="n">
        <v>38059</v>
      </c>
      <c r="C22" s="20" t="n">
        <v>1299</v>
      </c>
      <c r="D22" s="19" t="n">
        <f aca="false">E22+I22</f>
        <v>13387</v>
      </c>
      <c r="E22" s="19" t="n">
        <v>10467</v>
      </c>
      <c r="F22" s="21" t="n">
        <v>266</v>
      </c>
      <c r="G22" s="21" t="n">
        <v>9801</v>
      </c>
      <c r="H22" s="21" t="n">
        <v>400</v>
      </c>
      <c r="I22" s="21" t="n">
        <v>2920</v>
      </c>
      <c r="J22" s="19" t="n">
        <v>23373</v>
      </c>
      <c r="K22" s="21" t="n">
        <v>9345</v>
      </c>
      <c r="L22" s="21" t="n">
        <v>3937</v>
      </c>
      <c r="M22" s="21" t="n">
        <v>10091</v>
      </c>
      <c r="N22" s="22" t="n">
        <v>3171</v>
      </c>
    </row>
    <row r="23" customFormat="false" ht="11.25" hidden="false" customHeight="true" outlineLevel="0" collapsed="false">
      <c r="A23" s="17" t="s">
        <v>23</v>
      </c>
      <c r="B23" s="19" t="n">
        <v>37555</v>
      </c>
      <c r="C23" s="20" t="n">
        <v>1192</v>
      </c>
      <c r="D23" s="19" t="n">
        <f aca="false">E23+I23</f>
        <v>12770</v>
      </c>
      <c r="E23" s="19" t="n">
        <v>9738</v>
      </c>
      <c r="F23" s="21" t="n">
        <v>231</v>
      </c>
      <c r="G23" s="21" t="n">
        <v>9118</v>
      </c>
      <c r="H23" s="21" t="n">
        <v>389</v>
      </c>
      <c r="I23" s="21" t="n">
        <v>3032</v>
      </c>
      <c r="J23" s="19" t="n">
        <v>23593</v>
      </c>
      <c r="K23" s="21" t="n">
        <v>9332</v>
      </c>
      <c r="L23" s="21" t="n">
        <v>4086</v>
      </c>
      <c r="M23" s="21" t="n">
        <v>10175</v>
      </c>
      <c r="N23" s="22" t="n">
        <v>3092</v>
      </c>
    </row>
    <row r="24" customFormat="false" ht="11.25" hidden="false" customHeight="true" outlineLevel="0" collapsed="false">
      <c r="A24" s="17" t="s">
        <v>24</v>
      </c>
      <c r="B24" s="19" t="n">
        <v>37516</v>
      </c>
      <c r="C24" s="20" t="n">
        <v>1143</v>
      </c>
      <c r="D24" s="19" t="n">
        <f aca="false">E24+I24</f>
        <v>12414</v>
      </c>
      <c r="E24" s="19" t="n">
        <v>9242</v>
      </c>
      <c r="F24" s="21" t="n">
        <v>208</v>
      </c>
      <c r="G24" s="21" t="n">
        <v>8653</v>
      </c>
      <c r="H24" s="21" t="n">
        <v>381</v>
      </c>
      <c r="I24" s="21" t="n">
        <v>3172</v>
      </c>
      <c r="J24" s="19" t="n">
        <v>23959</v>
      </c>
      <c r="K24" s="21" t="n">
        <v>9306</v>
      </c>
      <c r="L24" s="21" t="n">
        <v>4280</v>
      </c>
      <c r="M24" s="21" t="n">
        <v>10373</v>
      </c>
      <c r="N24" s="22" t="n">
        <v>3056</v>
      </c>
    </row>
    <row r="25" customFormat="false" ht="11.25" hidden="false" customHeight="true" outlineLevel="0" collapsed="false">
      <c r="A25" s="17" t="s">
        <v>25</v>
      </c>
      <c r="B25" s="19" t="n">
        <v>37601</v>
      </c>
      <c r="C25" s="20" t="n">
        <v>1079</v>
      </c>
      <c r="D25" s="19" t="n">
        <f aca="false">E25+I25</f>
        <v>12241</v>
      </c>
      <c r="E25" s="19" t="n">
        <v>9005</v>
      </c>
      <c r="F25" s="21" t="n">
        <v>195</v>
      </c>
      <c r="G25" s="21" t="n">
        <v>8443</v>
      </c>
      <c r="H25" s="21" t="n">
        <v>367</v>
      </c>
      <c r="I25" s="21" t="n">
        <v>3236</v>
      </c>
      <c r="J25" s="19" t="n">
        <v>24281</v>
      </c>
      <c r="K25" s="21" t="n">
        <v>9297</v>
      </c>
      <c r="L25" s="21" t="n">
        <v>4445</v>
      </c>
      <c r="M25" s="21" t="n">
        <v>10539</v>
      </c>
      <c r="N25" s="22" t="n">
        <v>3023</v>
      </c>
    </row>
    <row r="26" customFormat="false" ht="11.25" hidden="false" customHeight="true" outlineLevel="0" collapsed="false">
      <c r="A26" s="17" t="s">
        <v>26</v>
      </c>
      <c r="B26" s="19" t="n">
        <v>37498</v>
      </c>
      <c r="C26" s="20" t="n">
        <v>971</v>
      </c>
      <c r="D26" s="19" t="n">
        <f aca="false">E26+I26</f>
        <v>11886</v>
      </c>
      <c r="E26" s="19" t="n">
        <v>8751</v>
      </c>
      <c r="F26" s="21" t="n">
        <v>179</v>
      </c>
      <c r="G26" s="21" t="n">
        <v>8216</v>
      </c>
      <c r="H26" s="21" t="n">
        <v>356</v>
      </c>
      <c r="I26" s="21" t="n">
        <v>3135</v>
      </c>
      <c r="J26" s="19" t="n">
        <v>24641</v>
      </c>
      <c r="K26" s="21" t="n">
        <v>9300</v>
      </c>
      <c r="L26" s="21" t="n">
        <v>4610</v>
      </c>
      <c r="M26" s="21" t="n">
        <v>10731</v>
      </c>
      <c r="N26" s="22" t="n">
        <v>3014</v>
      </c>
    </row>
    <row r="27" customFormat="false" ht="11.25" hidden="false" customHeight="true" outlineLevel="0" collapsed="false">
      <c r="A27" s="17" t="s">
        <v>27</v>
      </c>
      <c r="B27" s="19" t="n">
        <v>37463</v>
      </c>
      <c r="C27" s="20" t="n">
        <v>952</v>
      </c>
      <c r="D27" s="19" t="n">
        <f aca="false">E27+I27</f>
        <v>11605</v>
      </c>
      <c r="E27" s="19" t="n">
        <v>8596</v>
      </c>
      <c r="F27" s="21" t="n">
        <v>156</v>
      </c>
      <c r="G27" s="21" t="n">
        <v>8096</v>
      </c>
      <c r="H27" s="21" t="n">
        <v>344</v>
      </c>
      <c r="I27" s="21" t="n">
        <v>3009</v>
      </c>
      <c r="J27" s="19" t="n">
        <v>24906</v>
      </c>
      <c r="K27" s="21" t="n">
        <v>9307</v>
      </c>
      <c r="L27" s="21" t="n">
        <v>4793</v>
      </c>
      <c r="M27" s="21" t="n">
        <v>10806</v>
      </c>
      <c r="N27" s="22" t="n">
        <v>2967</v>
      </c>
    </row>
    <row r="28" customFormat="false" ht="11.25" hidden="false" customHeight="true" outlineLevel="0" collapsed="false">
      <c r="A28" s="17" t="s">
        <v>28</v>
      </c>
      <c r="B28" s="19" t="n">
        <v>37911</v>
      </c>
      <c r="C28" s="20" t="n">
        <v>958</v>
      </c>
      <c r="D28" s="19" t="n">
        <f aca="false">E28+I28</f>
        <v>11514</v>
      </c>
      <c r="E28" s="19" t="n">
        <v>8602</v>
      </c>
      <c r="F28" s="21" t="n">
        <v>144</v>
      </c>
      <c r="G28" s="21" t="n">
        <v>8123</v>
      </c>
      <c r="H28" s="21" t="n">
        <v>335</v>
      </c>
      <c r="I28" s="21" t="n">
        <v>2912</v>
      </c>
      <c r="J28" s="19" t="n">
        <v>25439</v>
      </c>
      <c r="K28" s="21" t="n">
        <v>9432</v>
      </c>
      <c r="L28" s="21" t="n">
        <v>5076</v>
      </c>
      <c r="M28" s="21" t="n">
        <v>10931</v>
      </c>
      <c r="N28" s="22" t="n">
        <v>2924</v>
      </c>
    </row>
    <row r="29" customFormat="false" ht="11.25" hidden="false" customHeight="true" outlineLevel="0" collapsed="false">
      <c r="A29" s="17" t="s">
        <v>29</v>
      </c>
      <c r="B29" s="19" t="n">
        <v>38424</v>
      </c>
      <c r="C29" s="20" t="n">
        <v>946</v>
      </c>
      <c r="D29" s="19" t="n">
        <f aca="false">E29+I29</f>
        <v>11350</v>
      </c>
      <c r="E29" s="19" t="n">
        <v>8491</v>
      </c>
      <c r="F29" s="21" t="n">
        <v>134</v>
      </c>
      <c r="G29" s="21" t="n">
        <v>8039</v>
      </c>
      <c r="H29" s="21" t="n">
        <v>318</v>
      </c>
      <c r="I29" s="21" t="n">
        <v>2859</v>
      </c>
      <c r="J29" s="19" t="n">
        <v>26128</v>
      </c>
      <c r="K29" s="21" t="n">
        <v>9589</v>
      </c>
      <c r="L29" s="21" t="n">
        <v>5429</v>
      </c>
      <c r="M29" s="21" t="n">
        <v>11110</v>
      </c>
      <c r="N29" s="22" t="n">
        <v>2904</v>
      </c>
    </row>
    <row r="30" customFormat="false" ht="11.25" hidden="false" customHeight="true" outlineLevel="0" collapsed="false">
      <c r="A30" s="17" t="s">
        <v>30</v>
      </c>
      <c r="B30" s="19" t="n">
        <v>39144</v>
      </c>
      <c r="C30" s="20" t="n">
        <v>936</v>
      </c>
      <c r="D30" s="19" t="n">
        <f aca="false">E30+I30</f>
        <v>11303</v>
      </c>
      <c r="E30" s="19" t="n">
        <v>8534</v>
      </c>
      <c r="F30" s="21" t="n">
        <v>128</v>
      </c>
      <c r="G30" s="21" t="n">
        <v>8109</v>
      </c>
      <c r="H30" s="21" t="n">
        <v>297</v>
      </c>
      <c r="I30" s="21" t="n">
        <v>2769</v>
      </c>
      <c r="J30" s="19" t="n">
        <v>26905</v>
      </c>
      <c r="K30" s="21" t="n">
        <v>9824</v>
      </c>
      <c r="L30" s="21" t="n">
        <v>5802</v>
      </c>
      <c r="M30" s="21" t="n">
        <v>11279</v>
      </c>
      <c r="N30" s="22" t="n">
        <v>2857</v>
      </c>
    </row>
    <row r="31" customFormat="false" ht="11.25" hidden="false" customHeight="true" outlineLevel="0" collapsed="false">
      <c r="A31" s="17" t="s">
        <v>31</v>
      </c>
      <c r="B31" s="19" t="n">
        <v>39316</v>
      </c>
      <c r="C31" s="20" t="n">
        <v>925</v>
      </c>
      <c r="D31" s="19" t="n">
        <f aca="false">E31+I31</f>
        <v>11142</v>
      </c>
      <c r="E31" s="19" t="n">
        <v>8544</v>
      </c>
      <c r="F31" s="21" t="n">
        <v>105</v>
      </c>
      <c r="G31" s="21" t="n">
        <v>8140</v>
      </c>
      <c r="H31" s="21" t="n">
        <v>299</v>
      </c>
      <c r="I31" s="21" t="n">
        <v>2598</v>
      </c>
      <c r="J31" s="19" t="n">
        <v>27249</v>
      </c>
      <c r="K31" s="21" t="n">
        <v>9885</v>
      </c>
      <c r="L31" s="21" t="n">
        <v>5985</v>
      </c>
      <c r="M31" s="21" t="n">
        <v>11379</v>
      </c>
      <c r="N31" s="22" t="n">
        <v>2816</v>
      </c>
    </row>
    <row r="32" customFormat="false" ht="11.25" hidden="false" customHeight="true" outlineLevel="0" collapsed="false">
      <c r="A32" s="17" t="s">
        <v>32</v>
      </c>
      <c r="B32" s="19" t="n">
        <v>39096</v>
      </c>
      <c r="C32" s="20" t="n">
        <v>905</v>
      </c>
      <c r="D32" s="19" t="n">
        <f aca="false">E32+I32</f>
        <v>10794</v>
      </c>
      <c r="E32" s="19" t="n">
        <v>8355</v>
      </c>
      <c r="F32" s="21" t="n">
        <v>102</v>
      </c>
      <c r="G32" s="21" t="n">
        <v>7958</v>
      </c>
      <c r="H32" s="21" t="n">
        <v>295</v>
      </c>
      <c r="I32" s="21" t="n">
        <v>2439</v>
      </c>
      <c r="J32" s="19" t="n">
        <v>27397</v>
      </c>
      <c r="K32" s="21" t="n">
        <v>9836</v>
      </c>
      <c r="L32" s="21" t="n">
        <v>6060</v>
      </c>
      <c r="M32" s="21" t="n">
        <v>11501</v>
      </c>
      <c r="N32" s="22" t="n">
        <v>2789</v>
      </c>
    </row>
    <row r="33" customFormat="false" ht="11.25" hidden="false" customHeight="true" outlineLevel="0" collapsed="false">
      <c r="A33" s="17" t="s">
        <v>33</v>
      </c>
      <c r="B33" s="19" t="n">
        <v>38722</v>
      </c>
      <c r="C33" s="20" t="n">
        <v>881</v>
      </c>
      <c r="D33" s="19" t="n">
        <f aca="false">E33+I33</f>
        <v>10461</v>
      </c>
      <c r="E33" s="19" t="n">
        <v>8139</v>
      </c>
      <c r="F33" s="21" t="n">
        <v>98</v>
      </c>
      <c r="G33" s="21" t="n">
        <v>7750</v>
      </c>
      <c r="H33" s="21" t="n">
        <v>291</v>
      </c>
      <c r="I33" s="21" t="n">
        <v>2322</v>
      </c>
      <c r="J33" s="19" t="n">
        <v>27380</v>
      </c>
      <c r="K33" s="21" t="n">
        <v>9717</v>
      </c>
      <c r="L33" s="21" t="n">
        <v>6128</v>
      </c>
      <c r="M33" s="21" t="n">
        <v>11535</v>
      </c>
      <c r="N33" s="22" t="n">
        <v>2754</v>
      </c>
    </row>
    <row r="34" customFormat="false" ht="11.25" hidden="false" customHeight="true" outlineLevel="0" collapsed="false">
      <c r="A34" s="17" t="s">
        <v>34</v>
      </c>
      <c r="B34" s="19" t="n">
        <v>38868</v>
      </c>
      <c r="C34" s="20" t="n">
        <v>873</v>
      </c>
      <c r="D34" s="19" t="n">
        <v>10269</v>
      </c>
      <c r="E34" s="19" t="n">
        <v>8018</v>
      </c>
      <c r="F34" s="23" t="n">
        <v>93</v>
      </c>
      <c r="G34" s="21" t="n">
        <v>7632</v>
      </c>
      <c r="H34" s="23" t="n">
        <v>293</v>
      </c>
      <c r="I34" s="21" t="n">
        <v>2251</v>
      </c>
      <c r="J34" s="19" t="n">
        <v>27726</v>
      </c>
      <c r="K34" s="21" t="n">
        <v>9789</v>
      </c>
      <c r="L34" s="21" t="n">
        <v>6309</v>
      </c>
      <c r="M34" s="21" t="n">
        <v>11628</v>
      </c>
      <c r="N34" s="24" t="n">
        <v>2706</v>
      </c>
    </row>
    <row r="35" customFormat="false" ht="5.1" hidden="false" customHeight="true" outlineLevel="0" collapsed="false">
      <c r="A35" s="25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6"/>
      <c r="N35" s="27"/>
    </row>
    <row r="36" customFormat="false" ht="11.25" hidden="false" customHeight="true" outlineLevel="0" collapsed="false">
      <c r="A36" s="28"/>
      <c r="B36" s="29" t="s">
        <v>35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5.1" hidden="false" customHeight="true" outlineLevel="0" collapsed="false">
      <c r="A37" s="25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6"/>
      <c r="N37" s="27"/>
    </row>
    <row r="38" customFormat="false" ht="11.25" hidden="false" customHeight="true" outlineLevel="0" collapsed="false">
      <c r="A38" s="17" t="s">
        <v>21</v>
      </c>
      <c r="B38" s="30" t="n">
        <f aca="false">B21/$B21*100</f>
        <v>100</v>
      </c>
      <c r="C38" s="31" t="n">
        <f aca="false">C21/$B21*100</f>
        <v>3.92273633515445</v>
      </c>
      <c r="D38" s="32" t="n">
        <f aca="false">D21/$B21*100</f>
        <v>36.6018487351441</v>
      </c>
      <c r="E38" s="32" t="n">
        <f aca="false">E21/$B21*100</f>
        <v>29.3389606690661</v>
      </c>
      <c r="F38" s="31" t="n">
        <f aca="false">F21/$B21*100</f>
        <v>0.838921830092437</v>
      </c>
      <c r="G38" s="31" t="n">
        <f aca="false">G21/$B21*100</f>
        <v>27.4229046373735</v>
      </c>
      <c r="H38" s="31" t="n">
        <f aca="false">H21/$B21*100</f>
        <v>1.07713420160017</v>
      </c>
      <c r="I38" s="31" t="n">
        <f aca="false">I21/$B21*100</f>
        <v>7.26288806607804</v>
      </c>
      <c r="J38" s="33" t="n">
        <f aca="false">J21/$B21*100</f>
        <v>59.4754149297015</v>
      </c>
      <c r="K38" s="33" t="n">
        <f aca="false">K21/$B21*100</f>
        <v>24.1267704098806</v>
      </c>
      <c r="L38" s="33" t="n">
        <f aca="false">L21/$B21*100</f>
        <v>9.67349369513995</v>
      </c>
      <c r="M38" s="33" t="n">
        <f aca="false">M21/$B21*100</f>
        <v>25.6751508246809</v>
      </c>
      <c r="N38" s="34" t="n">
        <f aca="false">N21/$B21*100</f>
        <v>8.29600476424743</v>
      </c>
    </row>
    <row r="39" customFormat="false" ht="11.25" hidden="true" customHeight="true" outlineLevel="1" collapsed="false">
      <c r="A39" s="17" t="s">
        <v>22</v>
      </c>
      <c r="B39" s="30" t="n">
        <f aca="false">B22/$B22*100</f>
        <v>100</v>
      </c>
      <c r="C39" s="31" t="n">
        <f aca="false">C22/$B22*100</f>
        <v>3.41312173204761</v>
      </c>
      <c r="D39" s="32" t="n">
        <f aca="false">D22/$B22*100</f>
        <v>35.1743345857747</v>
      </c>
      <c r="E39" s="32" t="n">
        <f aca="false">E22/$B22*100</f>
        <v>27.5020363120418</v>
      </c>
      <c r="F39" s="31" t="n">
        <f aca="false">F22/$B22*100</f>
        <v>0.69891484274416</v>
      </c>
      <c r="G39" s="31" t="n">
        <f aca="false">G22/$B22*100</f>
        <v>25.7521217057726</v>
      </c>
      <c r="H39" s="31" t="n">
        <f aca="false">H22/$B22*100</f>
        <v>1.05099976352505</v>
      </c>
      <c r="I39" s="31" t="n">
        <f aca="false">I22/$B22*100</f>
        <v>7.67229827373289</v>
      </c>
      <c r="J39" s="33" t="n">
        <f aca="false">J22/$B22*100</f>
        <v>61.4125436821777</v>
      </c>
      <c r="K39" s="33" t="n">
        <f aca="false">K22/$B22*100</f>
        <v>24.5539819753541</v>
      </c>
      <c r="L39" s="33" t="n">
        <f aca="false">L22/$B22*100</f>
        <v>10.3444651724953</v>
      </c>
      <c r="M39" s="33" t="n">
        <f aca="false">M22/$B22*100</f>
        <v>26.5140965343283</v>
      </c>
      <c r="N39" s="34" t="n">
        <f aca="false">N22/$B22*100</f>
        <v>8.33180062534486</v>
      </c>
    </row>
    <row r="40" customFormat="false" ht="11.25" hidden="true" customHeight="true" outlineLevel="1" collapsed="false">
      <c r="A40" s="17" t="s">
        <v>23</v>
      </c>
      <c r="B40" s="30" t="n">
        <f aca="false">B23/$B23*100</f>
        <v>100</v>
      </c>
      <c r="C40" s="31" t="n">
        <f aca="false">C23/$B23*100</f>
        <v>3.17401144987352</v>
      </c>
      <c r="D40" s="32" t="n">
        <f aca="false">D23/$B23*100</f>
        <v>34.0034615896685</v>
      </c>
      <c r="E40" s="32" t="n">
        <f aca="false">E23/$B23*100</f>
        <v>25.9299693782452</v>
      </c>
      <c r="F40" s="31" t="n">
        <f aca="false">F23/$B23*100</f>
        <v>0.615097856477167</v>
      </c>
      <c r="G40" s="31" t="n">
        <f aca="false">G23/$B23*100</f>
        <v>24.2790573825057</v>
      </c>
      <c r="H40" s="31" t="n">
        <f aca="false">H23/$B23*100</f>
        <v>1.03581413926242</v>
      </c>
      <c r="I40" s="31" t="n">
        <f aca="false">I23/$B23*100</f>
        <v>8.07349221142325</v>
      </c>
      <c r="J40" s="33" t="n">
        <f aca="false">J23/$B23*100</f>
        <v>62.822526960458</v>
      </c>
      <c r="K40" s="33" t="n">
        <f aca="false">K23/$B23*100</f>
        <v>24.8488882971642</v>
      </c>
      <c r="L40" s="33" t="n">
        <f aca="false">L23/$B23*100</f>
        <v>10.8800426041805</v>
      </c>
      <c r="M40" s="33" t="n">
        <f aca="false">M23/$B23*100</f>
        <v>27.0935960591133</v>
      </c>
      <c r="N40" s="34" t="n">
        <f aca="false">N23/$B23*100</f>
        <v>8.2332578884303</v>
      </c>
    </row>
    <row r="41" customFormat="false" ht="11.25" hidden="true" customHeight="true" outlineLevel="1" collapsed="false">
      <c r="A41" s="17" t="s">
        <v>24</v>
      </c>
      <c r="B41" s="30" t="n">
        <f aca="false">B24/$B24*100</f>
        <v>100</v>
      </c>
      <c r="C41" s="31" t="n">
        <f aca="false">C24/$B24*100</f>
        <v>3.04670007463482</v>
      </c>
      <c r="D41" s="32" t="n">
        <f aca="false">D24/$B24*100</f>
        <v>33.0898816504958</v>
      </c>
      <c r="E41" s="32" t="n">
        <f aca="false">E24/$B24*100</f>
        <v>24.6348224757437</v>
      </c>
      <c r="F41" s="31" t="n">
        <f aca="false">F24/$B24*100</f>
        <v>0.55443010981981</v>
      </c>
      <c r="G41" s="31" t="n">
        <f aca="false">G24/$B24*100</f>
        <v>23.0648256743789</v>
      </c>
      <c r="H41" s="31" t="n">
        <f aca="false">H24/$B24*100</f>
        <v>1.01556669154494</v>
      </c>
      <c r="I41" s="31" t="n">
        <f aca="false">I24/$B24*100</f>
        <v>8.45505917475211</v>
      </c>
      <c r="J41" s="33" t="n">
        <f aca="false">J24/$B24*100</f>
        <v>63.8634182748694</v>
      </c>
      <c r="K41" s="33" t="n">
        <f aca="false">K24/$B24*100</f>
        <v>24.8054163556882</v>
      </c>
      <c r="L41" s="33" t="n">
        <f aca="false">L24/$B24*100</f>
        <v>11.4084657212922</v>
      </c>
      <c r="M41" s="33" t="n">
        <f aca="false">M24/$B24*100</f>
        <v>27.6495361978889</v>
      </c>
      <c r="N41" s="34" t="n">
        <f aca="false">N24/$B24*100</f>
        <v>8.1458577673526</v>
      </c>
    </row>
    <row r="42" customFormat="false" ht="11.25" hidden="false" customHeight="true" outlineLevel="0" collapsed="false">
      <c r="A42" s="17" t="s">
        <v>25</v>
      </c>
      <c r="B42" s="30" t="n">
        <f aca="false">B25/$B25*100</f>
        <v>100</v>
      </c>
      <c r="C42" s="31" t="n">
        <f aca="false">C25/$B25*100</f>
        <v>2.86960453179437</v>
      </c>
      <c r="D42" s="32" t="n">
        <f aca="false">D25/$B25*100</f>
        <v>32.5549852397543</v>
      </c>
      <c r="E42" s="32" t="n">
        <f aca="false">E25/$B25*100</f>
        <v>23.9488311481078</v>
      </c>
      <c r="F42" s="31" t="n">
        <f aca="false">F25/$B25*100</f>
        <v>0.518603228637536</v>
      </c>
      <c r="G42" s="31" t="n">
        <f aca="false">G25/$B25*100</f>
        <v>22.454190048137</v>
      </c>
      <c r="H42" s="31" t="n">
        <f aca="false">H25/$B25*100</f>
        <v>0.976037871333209</v>
      </c>
      <c r="I42" s="31" t="n">
        <f aca="false">I25/$B25*100</f>
        <v>8.6061540916465</v>
      </c>
      <c r="J42" s="33" t="n">
        <f aca="false">J25/$B25*100</f>
        <v>64.5754102284514</v>
      </c>
      <c r="K42" s="33" t="n">
        <f aca="false">K25/$B25*100</f>
        <v>24.7254062391958</v>
      </c>
      <c r="L42" s="33" t="n">
        <f aca="false">L25/$B25*100</f>
        <v>11.8214941091992</v>
      </c>
      <c r="M42" s="33" t="n">
        <f aca="false">M25/$B25*100</f>
        <v>28.0285098800564</v>
      </c>
      <c r="N42" s="34" t="n">
        <f aca="false">N25/$B25*100</f>
        <v>8.03967979575011</v>
      </c>
    </row>
    <row r="43" customFormat="false" ht="11.25" hidden="true" customHeight="true" outlineLevel="1" collapsed="false">
      <c r="A43" s="17" t="s">
        <v>26</v>
      </c>
      <c r="B43" s="30" t="n">
        <f aca="false">B26/$B26*100</f>
        <v>100</v>
      </c>
      <c r="C43" s="31" t="n">
        <f aca="false">C26/$B26*100</f>
        <v>2.58947143847672</v>
      </c>
      <c r="D43" s="32" t="n">
        <f aca="false">D26/$B26*100</f>
        <v>31.6976905434957</v>
      </c>
      <c r="E43" s="32" t="n">
        <f aca="false">E26/$B26*100</f>
        <v>23.3372446530482</v>
      </c>
      <c r="F43" s="31" t="n">
        <f aca="false">F26/$B26*100</f>
        <v>0.477358792468932</v>
      </c>
      <c r="G43" s="31" t="n">
        <f aca="false">G26/$B26*100</f>
        <v>21.9105018934343</v>
      </c>
      <c r="H43" s="31" t="n">
        <f aca="false">H26/$B26*100</f>
        <v>0.949383967144914</v>
      </c>
      <c r="I43" s="31" t="n">
        <f aca="false">I26/$B26*100</f>
        <v>8.36044589044749</v>
      </c>
      <c r="J43" s="33" t="n">
        <f aca="false">J26/$B26*100</f>
        <v>65.7128380180276</v>
      </c>
      <c r="K43" s="33" t="n">
        <f aca="false">K26/$B26*100</f>
        <v>24.8013227372127</v>
      </c>
      <c r="L43" s="33" t="n">
        <f aca="false">L26/$B26*100</f>
        <v>12.2939890127473</v>
      </c>
      <c r="M43" s="33" t="n">
        <f aca="false">M26/$B26*100</f>
        <v>28.6175262680676</v>
      </c>
      <c r="N43" s="34" t="n">
        <f aca="false">N26/$B26*100</f>
        <v>8.03776201397408</v>
      </c>
    </row>
    <row r="44" customFormat="false" ht="11.25" hidden="true" customHeight="true" outlineLevel="1" collapsed="false">
      <c r="A44" s="17" t="s">
        <v>27</v>
      </c>
      <c r="B44" s="30" t="n">
        <f aca="false">B27/$B27*100</f>
        <v>100</v>
      </c>
      <c r="C44" s="31" t="n">
        <f aca="false">C27/$B27*100</f>
        <v>2.54117395830553</v>
      </c>
      <c r="D44" s="32" t="n">
        <f aca="false">D27/$B27*100</f>
        <v>30.9772308677896</v>
      </c>
      <c r="E44" s="32" t="n">
        <f aca="false">E27/$B27*100</f>
        <v>22.9453060352882</v>
      </c>
      <c r="F44" s="31" t="n">
        <f aca="false">F27/$B27*100</f>
        <v>0.416410858713931</v>
      </c>
      <c r="G44" s="31" t="n">
        <f aca="false">G27/$B27*100</f>
        <v>21.6106558471025</v>
      </c>
      <c r="H44" s="31" t="n">
        <f aca="false">H27/$B27*100</f>
        <v>0.918239329471745</v>
      </c>
      <c r="I44" s="31" t="n">
        <f aca="false">I27/$B27*100</f>
        <v>8.0319248325014</v>
      </c>
      <c r="J44" s="33" t="n">
        <f aca="false">J27/$B27*100</f>
        <v>66.4815951739049</v>
      </c>
      <c r="K44" s="33" t="n">
        <f aca="false">K27/$B27*100</f>
        <v>24.8431786028882</v>
      </c>
      <c r="L44" s="33" t="n">
        <f aca="false">L27/$B27*100</f>
        <v>12.7939567039479</v>
      </c>
      <c r="M44" s="33" t="n">
        <f aca="false">M27/$B27*100</f>
        <v>28.8444598670688</v>
      </c>
      <c r="N44" s="34" t="n">
        <f aca="false">N27/$B27*100</f>
        <v>7.91981421669381</v>
      </c>
    </row>
    <row r="45" customFormat="false" ht="11.25" hidden="true" customHeight="true" outlineLevel="1" collapsed="false">
      <c r="A45" s="17" t="s">
        <v>28</v>
      </c>
      <c r="B45" s="30" t="n">
        <f aca="false">B28/$B28*100</f>
        <v>100</v>
      </c>
      <c r="C45" s="31" t="n">
        <f aca="false">C28/$B28*100</f>
        <v>2.52697106380734</v>
      </c>
      <c r="D45" s="32" t="n">
        <f aca="false">D28/$B28*100</f>
        <v>30.3711323890164</v>
      </c>
      <c r="E45" s="32" t="n">
        <f aca="false">E28/$B28*100</f>
        <v>22.6899844372346</v>
      </c>
      <c r="F45" s="31" t="n">
        <f aca="false">F28/$B28*100</f>
        <v>0.379836986626573</v>
      </c>
      <c r="G45" s="31" t="n">
        <f aca="false">G28/$B28*100</f>
        <v>21.4264989053309</v>
      </c>
      <c r="H45" s="31" t="n">
        <f aca="false">H28/$B28*100</f>
        <v>0.883648545277096</v>
      </c>
      <c r="I45" s="31" t="n">
        <f aca="false">I28/$B28*100</f>
        <v>7.68114795178181</v>
      </c>
      <c r="J45" s="33" t="n">
        <f aca="false">J28/$B28*100</f>
        <v>67.1018965471763</v>
      </c>
      <c r="K45" s="33" t="n">
        <f aca="false">K28/$B28*100</f>
        <v>24.8793226240405</v>
      </c>
      <c r="L45" s="33" t="n">
        <f aca="false">L28/$B28*100</f>
        <v>13.3892537785867</v>
      </c>
      <c r="M45" s="33" t="n">
        <f aca="false">M28/$B28*100</f>
        <v>28.8333201445491</v>
      </c>
      <c r="N45" s="34" t="n">
        <f aca="false">N28/$B28*100</f>
        <v>7.71280103400069</v>
      </c>
    </row>
    <row r="46" customFormat="false" ht="11.25" hidden="true" customHeight="true" outlineLevel="1" collapsed="false">
      <c r="A46" s="17" t="s">
        <v>29</v>
      </c>
      <c r="B46" s="30" t="n">
        <f aca="false">B29/$B29*100</f>
        <v>100</v>
      </c>
      <c r="C46" s="31" t="n">
        <f aca="false">C29/$B29*100</f>
        <v>2.46200291484489</v>
      </c>
      <c r="D46" s="32" t="n">
        <f aca="false">D29/$B29*100</f>
        <v>29.5388298979804</v>
      </c>
      <c r="E46" s="32" t="n">
        <f aca="false">E29/$B29*100</f>
        <v>22.0981678117843</v>
      </c>
      <c r="F46" s="31" t="n">
        <f aca="false">F29/$B29*100</f>
        <v>0.348740370601707</v>
      </c>
      <c r="G46" s="31" t="n">
        <f aca="false">G29/$B29*100</f>
        <v>20.9218196960233</v>
      </c>
      <c r="H46" s="31" t="n">
        <f aca="false">H29/$B29*100</f>
        <v>0.827607745159275</v>
      </c>
      <c r="I46" s="31" t="n">
        <f aca="false">I29/$B29*100</f>
        <v>7.44066208619613</v>
      </c>
      <c r="J46" s="33" t="n">
        <f aca="false">J29/$B29*100</f>
        <v>67.9991671871747</v>
      </c>
      <c r="K46" s="33" t="n">
        <f aca="false">K29/$B29*100</f>
        <v>24.955756818655</v>
      </c>
      <c r="L46" s="33" t="n">
        <f aca="false">L29/$B29*100</f>
        <v>14.1291900895274</v>
      </c>
      <c r="M46" s="33" t="n">
        <f aca="false">M29/$B29*100</f>
        <v>28.9142202789923</v>
      </c>
      <c r="N46" s="34" t="n">
        <f aca="false">N29/$B29*100</f>
        <v>7.5577763897564</v>
      </c>
    </row>
    <row r="47" customFormat="false" ht="11.25" hidden="false" customHeight="true" outlineLevel="0" collapsed="false">
      <c r="A47" s="17" t="s">
        <v>30</v>
      </c>
      <c r="B47" s="30" t="n">
        <f aca="false">B30/$B30*100</f>
        <v>100</v>
      </c>
      <c r="C47" s="31" t="n">
        <f aca="false">C30/$B30*100</f>
        <v>2.39117106069896</v>
      </c>
      <c r="D47" s="32" t="n">
        <f aca="false">D30/$B30*100</f>
        <v>28.8754342938892</v>
      </c>
      <c r="E47" s="32" t="n">
        <f aca="false">E30/$B30*100</f>
        <v>21.8015532393215</v>
      </c>
      <c r="F47" s="31" t="n">
        <f aca="false">F30/$B30*100</f>
        <v>0.326997751890456</v>
      </c>
      <c r="G47" s="31" t="n">
        <f aca="false">G30/$B30*100</f>
        <v>20.7158185162477</v>
      </c>
      <c r="H47" s="31" t="n">
        <f aca="false">H30/$B30*100</f>
        <v>0.758736971183323</v>
      </c>
      <c r="I47" s="31" t="n">
        <f aca="false">I30/$B30*100</f>
        <v>7.07388105456775</v>
      </c>
      <c r="J47" s="33" t="n">
        <f aca="false">J30/$B30*100</f>
        <v>68.7333946454118</v>
      </c>
      <c r="K47" s="33" t="n">
        <f aca="false">K30/$B30*100</f>
        <v>25.0970774575925</v>
      </c>
      <c r="L47" s="33" t="n">
        <f aca="false">L30/$B30*100</f>
        <v>14.8221949724096</v>
      </c>
      <c r="M47" s="33" t="n">
        <f aca="false">M30/$B30*100</f>
        <v>28.8141222154098</v>
      </c>
      <c r="N47" s="34" t="n">
        <f aca="false">N30/$B30*100</f>
        <v>7.29869200899244</v>
      </c>
    </row>
    <row r="48" customFormat="false" ht="11.25" hidden="false" customHeight="true" outlineLevel="0" collapsed="false">
      <c r="A48" s="17" t="s">
        <v>31</v>
      </c>
      <c r="B48" s="30" t="n">
        <f aca="false">B31/$B31*100</f>
        <v>100</v>
      </c>
      <c r="C48" s="31" t="n">
        <f aca="false">C31/$B31*100</f>
        <v>2.35273171227999</v>
      </c>
      <c r="D48" s="32" t="n">
        <f aca="false">D31/$B31*100</f>
        <v>28.3396072845661</v>
      </c>
      <c r="E48" s="32" t="n">
        <f aca="false">E31/$B31*100</f>
        <v>21.7316105402381</v>
      </c>
      <c r="F48" s="31" t="n">
        <f aca="false">F31/$B31*100</f>
        <v>0.267066843015566</v>
      </c>
      <c r="G48" s="31" t="n">
        <f aca="false">G31/$B31*100</f>
        <v>20.7040390680639</v>
      </c>
      <c r="H48" s="31" t="n">
        <f aca="false">H31/$B31*100</f>
        <v>0.760504629158612</v>
      </c>
      <c r="I48" s="31" t="n">
        <f aca="false">I31/$B31*100</f>
        <v>6.60799674432801</v>
      </c>
      <c r="J48" s="33" t="n">
        <f aca="false">J31/$B31*100</f>
        <v>69.3076610031539</v>
      </c>
      <c r="K48" s="33" t="n">
        <f aca="false">K31/$B31*100</f>
        <v>25.1424356496083</v>
      </c>
      <c r="L48" s="33" t="n">
        <f aca="false">L31/$B31*100</f>
        <v>15.2228100518873</v>
      </c>
      <c r="M48" s="33" t="n">
        <f aca="false">M31/$B31*100</f>
        <v>28.9424153016584</v>
      </c>
      <c r="N48" s="34" t="n">
        <f aca="false">N31/$B31*100</f>
        <v>7.16247838030319</v>
      </c>
    </row>
    <row r="49" customFormat="false" ht="11.25" hidden="false" customHeight="true" outlineLevel="0" collapsed="false">
      <c r="A49" s="17" t="s">
        <v>32</v>
      </c>
      <c r="B49" s="30" t="n">
        <f aca="false">B32/$B32*100</f>
        <v>100</v>
      </c>
      <c r="C49" s="31" t="n">
        <f aca="false">C32/$B32*100</f>
        <v>2.31481481481482</v>
      </c>
      <c r="D49" s="32" t="n">
        <f aca="false">D32/$B32*100</f>
        <v>27.6089625537139</v>
      </c>
      <c r="E49" s="32" t="n">
        <f aca="false">E32/$B32*100</f>
        <v>21.3704726826274</v>
      </c>
      <c r="F49" s="31" t="n">
        <f aca="false">F32/$B32*100</f>
        <v>0.260896255371394</v>
      </c>
      <c r="G49" s="31" t="n">
        <f aca="false">G32/$B32*100</f>
        <v>20.3550235318191</v>
      </c>
      <c r="H49" s="31" t="n">
        <f aca="false">H32/$B32*100</f>
        <v>0.754552895436873</v>
      </c>
      <c r="I49" s="31" t="n">
        <f aca="false">I32/$B32*100</f>
        <v>6.23848987108656</v>
      </c>
      <c r="J49" s="33" t="n">
        <f aca="false">J32/$B32*100</f>
        <v>70.0762226314713</v>
      </c>
      <c r="K49" s="33" t="n">
        <f aca="false">K32/$B32*100</f>
        <v>25.158583998363</v>
      </c>
      <c r="L49" s="33" t="n">
        <f aca="false">L32/$B32*100</f>
        <v>15.500306936771</v>
      </c>
      <c r="M49" s="33" t="n">
        <f aca="false">M32/$B32*100</f>
        <v>29.4173316963372</v>
      </c>
      <c r="N49" s="34" t="n">
        <f aca="false">N32/$B32*100</f>
        <v>7.13372211990996</v>
      </c>
    </row>
    <row r="50" customFormat="false" ht="11.25" hidden="false" customHeight="true" outlineLevel="0" collapsed="false">
      <c r="A50" s="17" t="s">
        <v>33</v>
      </c>
      <c r="B50" s="30" t="n">
        <f aca="false">B33/$B33*100</f>
        <v>100</v>
      </c>
      <c r="C50" s="31" t="n">
        <f aca="false">C33/$B33*100</f>
        <v>2.27519239708693</v>
      </c>
      <c r="D50" s="32" t="n">
        <f aca="false">D33/$B33*100</f>
        <v>27.0156500180776</v>
      </c>
      <c r="E50" s="32" t="n">
        <f aca="false">E33/$B33*100</f>
        <v>21.0190589329064</v>
      </c>
      <c r="F50" s="31" t="n">
        <f aca="false">F33/$B33*100</f>
        <v>0.253086100924539</v>
      </c>
      <c r="G50" s="31" t="n">
        <f aca="false">G33/$B33*100</f>
        <v>20.01446206291</v>
      </c>
      <c r="H50" s="31" t="n">
        <f aca="false">H33/$B33*100</f>
        <v>0.751510769071845</v>
      </c>
      <c r="I50" s="31" t="n">
        <f aca="false">I33/$B33*100</f>
        <v>5.99659108517122</v>
      </c>
      <c r="J50" s="33" t="n">
        <f aca="false">J33/$B33*100</f>
        <v>70.7091575848355</v>
      </c>
      <c r="K50" s="33" t="n">
        <f aca="false">K33/$B33*100</f>
        <v>25.0942616600382</v>
      </c>
      <c r="L50" s="33" t="n">
        <f aca="false">L33/$B33*100</f>
        <v>15.8256288414855</v>
      </c>
      <c r="M50" s="33" t="n">
        <f aca="false">M33/$B33*100</f>
        <v>29.7892670833118</v>
      </c>
      <c r="N50" s="34" t="n">
        <f aca="false">N33/$B33*100</f>
        <v>7.11223593822633</v>
      </c>
    </row>
    <row r="51" customFormat="false" ht="11.25" hidden="false" customHeight="true" outlineLevel="0" collapsed="false">
      <c r="A51" s="17" t="s">
        <v>34</v>
      </c>
      <c r="B51" s="30" t="n">
        <f aca="false">B34/$B34*100</f>
        <v>100</v>
      </c>
      <c r="C51" s="31" t="n">
        <f aca="false">C34/$B34*100</f>
        <v>2.24606359987651</v>
      </c>
      <c r="D51" s="32" t="n">
        <f aca="false">D34/$B34*100</f>
        <v>26.420191417104</v>
      </c>
      <c r="E51" s="32" t="n">
        <f aca="false">E34/$B34*100</f>
        <v>20.6287948955439</v>
      </c>
      <c r="F51" s="31" t="n">
        <f aca="false">F34/$B34*100</f>
        <v>0.239271380055573</v>
      </c>
      <c r="G51" s="31" t="n">
        <f aca="false">G34/$B34*100</f>
        <v>19.6356900277864</v>
      </c>
      <c r="H51" s="31" t="n">
        <f aca="false">H34/$B34*100</f>
        <v>0.753833487701966</v>
      </c>
      <c r="I51" s="31" t="n">
        <f aca="false">I34/$B34*100</f>
        <v>5.79139652156015</v>
      </c>
      <c r="J51" s="33" t="n">
        <f aca="false">J34/$B34*100</f>
        <v>71.3337449830195</v>
      </c>
      <c r="K51" s="33" t="n">
        <f aca="false">K34/$B34*100</f>
        <v>25.1852423587527</v>
      </c>
      <c r="L51" s="33" t="n">
        <f aca="false">L34/$B34*100</f>
        <v>16.2318616857055</v>
      </c>
      <c r="M51" s="33" t="n">
        <f aca="false">M34/$B34*100</f>
        <v>29.9166409385613</v>
      </c>
      <c r="N51" s="34" t="n">
        <f aca="false">N34/$B34*100</f>
        <v>6.9620253164557</v>
      </c>
    </row>
    <row r="52" customFormat="false" ht="5.1" hidden="false" customHeight="true" outlineLevel="0" collapsed="false">
      <c r="A52" s="1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7"/>
    </row>
    <row r="53" customFormat="false" ht="11.25" hidden="false" customHeight="true" outlineLevel="0" collapsed="false">
      <c r="A53" s="35"/>
      <c r="B53" s="36" t="s">
        <v>36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1.25" hidden="false" customHeight="true" outlineLevel="0" collapsed="false">
      <c r="A54" s="17"/>
      <c r="B54" s="17" t="s">
        <v>20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5.1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6"/>
    </row>
    <row r="56" customFormat="false" ht="11.25" hidden="false" customHeight="true" outlineLevel="0" collapsed="false">
      <c r="A56" s="17" t="s">
        <v>21</v>
      </c>
      <c r="B56" s="19" t="n">
        <v>35101</v>
      </c>
      <c r="C56" s="20" t="n">
        <v>756</v>
      </c>
      <c r="D56" s="19" t="n">
        <f aca="false">E56+I56</f>
        <v>13545</v>
      </c>
      <c r="E56" s="19" t="n">
        <v>11000</v>
      </c>
      <c r="F56" s="21" t="n">
        <v>321</v>
      </c>
      <c r="G56" s="37" t="n">
        <v>10263</v>
      </c>
      <c r="H56" s="21" t="n">
        <v>416</v>
      </c>
      <c r="I56" s="21" t="n">
        <v>2545</v>
      </c>
      <c r="J56" s="19" t="n">
        <v>20800</v>
      </c>
      <c r="K56" s="21" t="n">
        <v>8145</v>
      </c>
      <c r="L56" s="21" t="n">
        <v>3263</v>
      </c>
      <c r="M56" s="21" t="n">
        <v>9392</v>
      </c>
      <c r="N56" s="22" t="n">
        <v>3204</v>
      </c>
    </row>
    <row r="57" customFormat="false" ht="11.25" hidden="false" customHeight="true" outlineLevel="0" collapsed="false">
      <c r="A57" s="17" t="s">
        <v>22</v>
      </c>
      <c r="B57" s="19" t="n">
        <v>34482</v>
      </c>
      <c r="C57" s="20" t="n">
        <v>571</v>
      </c>
      <c r="D57" s="19" t="n">
        <f aca="false">E57+I57</f>
        <v>12770</v>
      </c>
      <c r="E57" s="19" t="n">
        <v>10133</v>
      </c>
      <c r="F57" s="21" t="n">
        <v>262</v>
      </c>
      <c r="G57" s="37" t="n">
        <v>9471</v>
      </c>
      <c r="H57" s="21" t="n">
        <v>400</v>
      </c>
      <c r="I57" s="21" t="n">
        <v>2637</v>
      </c>
      <c r="J57" s="19" t="n">
        <v>21141</v>
      </c>
      <c r="K57" s="21" t="n">
        <v>8156</v>
      </c>
      <c r="L57" s="21" t="n">
        <v>3435</v>
      </c>
      <c r="M57" s="21" t="n">
        <v>9550</v>
      </c>
      <c r="N57" s="22" t="n">
        <v>3171</v>
      </c>
    </row>
    <row r="58" customFormat="false" ht="11.25" hidden="false" customHeight="true" outlineLevel="0" collapsed="false">
      <c r="A58" s="17" t="s">
        <v>23</v>
      </c>
      <c r="B58" s="19" t="n">
        <v>33930</v>
      </c>
      <c r="C58" s="20" t="n">
        <v>509</v>
      </c>
      <c r="D58" s="19" t="n">
        <f aca="false">E58+I58</f>
        <v>12135</v>
      </c>
      <c r="E58" s="19" t="n">
        <v>9398</v>
      </c>
      <c r="F58" s="21" t="n">
        <v>227</v>
      </c>
      <c r="G58" s="37" t="n">
        <v>8782</v>
      </c>
      <c r="H58" s="21" t="n">
        <v>389</v>
      </c>
      <c r="I58" s="21" t="n">
        <v>2737</v>
      </c>
      <c r="J58" s="19" t="n">
        <v>21286</v>
      </c>
      <c r="K58" s="21" t="n">
        <v>8127</v>
      </c>
      <c r="L58" s="21" t="n">
        <v>3555</v>
      </c>
      <c r="M58" s="21" t="n">
        <v>9604</v>
      </c>
      <c r="N58" s="22" t="n">
        <v>3092</v>
      </c>
    </row>
    <row r="59" customFormat="false" ht="11.25" hidden="false" customHeight="true" outlineLevel="0" collapsed="false">
      <c r="A59" s="17" t="s">
        <v>24</v>
      </c>
      <c r="B59" s="19" t="n">
        <v>33791</v>
      </c>
      <c r="C59" s="20" t="n">
        <v>501</v>
      </c>
      <c r="D59" s="19" t="n">
        <f aca="false">E59+I59</f>
        <v>11753</v>
      </c>
      <c r="E59" s="19" t="n">
        <v>8893</v>
      </c>
      <c r="F59" s="21" t="n">
        <v>204</v>
      </c>
      <c r="G59" s="37" t="n">
        <v>8308</v>
      </c>
      <c r="H59" s="21" t="n">
        <v>381</v>
      </c>
      <c r="I59" s="21" t="n">
        <v>2860</v>
      </c>
      <c r="J59" s="19" t="n">
        <v>21537</v>
      </c>
      <c r="K59" s="21" t="n">
        <v>8063</v>
      </c>
      <c r="L59" s="21" t="n">
        <v>3708</v>
      </c>
      <c r="M59" s="21" t="n">
        <v>9766</v>
      </c>
      <c r="N59" s="22" t="n">
        <v>3056</v>
      </c>
    </row>
    <row r="60" customFormat="false" ht="11.25" hidden="false" customHeight="true" outlineLevel="0" collapsed="false">
      <c r="A60" s="17" t="s">
        <v>25</v>
      </c>
      <c r="B60" s="19" t="n">
        <v>33852</v>
      </c>
      <c r="C60" s="20" t="n">
        <v>496</v>
      </c>
      <c r="D60" s="19" t="n">
        <f aca="false">E60+I60</f>
        <v>11566</v>
      </c>
      <c r="E60" s="19" t="n">
        <v>8667</v>
      </c>
      <c r="F60" s="21" t="n">
        <v>192</v>
      </c>
      <c r="G60" s="37" t="n">
        <v>8108</v>
      </c>
      <c r="H60" s="21" t="n">
        <v>367</v>
      </c>
      <c r="I60" s="21" t="n">
        <v>2899</v>
      </c>
      <c r="J60" s="19" t="n">
        <v>21790</v>
      </c>
      <c r="K60" s="21" t="n">
        <v>8038</v>
      </c>
      <c r="L60" s="21" t="n">
        <v>3853</v>
      </c>
      <c r="M60" s="21" t="n">
        <v>9899</v>
      </c>
      <c r="N60" s="22" t="n">
        <v>3023</v>
      </c>
    </row>
    <row r="61" customFormat="false" ht="11.25" hidden="false" customHeight="true" outlineLevel="0" collapsed="false">
      <c r="A61" s="17" t="s">
        <v>26</v>
      </c>
      <c r="B61" s="19" t="n">
        <v>33756</v>
      </c>
      <c r="C61" s="20" t="n">
        <v>473</v>
      </c>
      <c r="D61" s="19" t="n">
        <f aca="false">E61+I61</f>
        <v>11194</v>
      </c>
      <c r="E61" s="19" t="n">
        <v>8422</v>
      </c>
      <c r="F61" s="21" t="n">
        <v>176</v>
      </c>
      <c r="G61" s="37" t="n">
        <v>7890</v>
      </c>
      <c r="H61" s="21" t="n">
        <v>356</v>
      </c>
      <c r="I61" s="21" t="n">
        <v>2772</v>
      </c>
      <c r="J61" s="19" t="n">
        <v>22089</v>
      </c>
      <c r="K61" s="21" t="n">
        <v>8043</v>
      </c>
      <c r="L61" s="21" t="n">
        <v>3985</v>
      </c>
      <c r="M61" s="21" t="n">
        <v>10061</v>
      </c>
      <c r="N61" s="22" t="n">
        <v>3014</v>
      </c>
    </row>
    <row r="62" customFormat="false" ht="11.25" hidden="false" customHeight="true" outlineLevel="0" collapsed="false">
      <c r="A62" s="17" t="s">
        <v>27</v>
      </c>
      <c r="B62" s="19" t="n">
        <v>33647</v>
      </c>
      <c r="C62" s="20" t="n">
        <v>474</v>
      </c>
      <c r="D62" s="19" t="n">
        <f aca="false">E62+I62</f>
        <v>10903</v>
      </c>
      <c r="E62" s="19" t="n">
        <v>8256</v>
      </c>
      <c r="F62" s="21" t="n">
        <v>154</v>
      </c>
      <c r="G62" s="37" t="n">
        <v>7758</v>
      </c>
      <c r="H62" s="21" t="n">
        <v>344</v>
      </c>
      <c r="I62" s="21" t="n">
        <v>2647</v>
      </c>
      <c r="J62" s="19" t="n">
        <v>22270</v>
      </c>
      <c r="K62" s="21" t="n">
        <v>8043</v>
      </c>
      <c r="L62" s="21" t="n">
        <v>4115</v>
      </c>
      <c r="M62" s="21" t="n">
        <v>10112</v>
      </c>
      <c r="N62" s="22" t="n">
        <v>2967</v>
      </c>
    </row>
    <row r="63" customFormat="false" ht="11.25" hidden="false" customHeight="true" outlineLevel="0" collapsed="false">
      <c r="A63" s="17" t="s">
        <v>28</v>
      </c>
      <c r="B63" s="19" t="n">
        <v>34046</v>
      </c>
      <c r="C63" s="20" t="n">
        <v>480</v>
      </c>
      <c r="D63" s="19" t="n">
        <f aca="false">E63+I63</f>
        <v>10814</v>
      </c>
      <c r="E63" s="19" t="n">
        <v>8276</v>
      </c>
      <c r="F63" s="21" t="n">
        <v>142</v>
      </c>
      <c r="G63" s="37" t="n">
        <v>7799</v>
      </c>
      <c r="H63" s="21" t="n">
        <v>335</v>
      </c>
      <c r="I63" s="21" t="n">
        <v>2538</v>
      </c>
      <c r="J63" s="19" t="n">
        <v>22752</v>
      </c>
      <c r="K63" s="21" t="n">
        <v>8168</v>
      </c>
      <c r="L63" s="21" t="n">
        <v>4371</v>
      </c>
      <c r="M63" s="21" t="n">
        <v>10213</v>
      </c>
      <c r="N63" s="22" t="n">
        <v>2924</v>
      </c>
    </row>
    <row r="64" customFormat="false" ht="11.25" hidden="false" customHeight="true" outlineLevel="0" collapsed="false">
      <c r="A64" s="17" t="s">
        <v>29</v>
      </c>
      <c r="B64" s="19" t="n">
        <v>34567</v>
      </c>
      <c r="C64" s="20" t="n">
        <v>483</v>
      </c>
      <c r="D64" s="19" t="n">
        <f aca="false">E64+I64</f>
        <v>10652</v>
      </c>
      <c r="E64" s="19" t="n">
        <v>8184</v>
      </c>
      <c r="F64" s="21" t="n">
        <v>132</v>
      </c>
      <c r="G64" s="37" t="n">
        <v>7734</v>
      </c>
      <c r="H64" s="21" t="n">
        <v>318</v>
      </c>
      <c r="I64" s="21" t="n">
        <v>2468</v>
      </c>
      <c r="J64" s="19" t="n">
        <v>23432</v>
      </c>
      <c r="K64" s="21" t="n">
        <v>8345</v>
      </c>
      <c r="L64" s="21" t="n">
        <v>4714</v>
      </c>
      <c r="M64" s="21" t="n">
        <v>10373</v>
      </c>
      <c r="N64" s="22" t="n">
        <v>2904</v>
      </c>
    </row>
    <row r="65" customFormat="false" ht="11.25" hidden="false" customHeight="true" outlineLevel="0" collapsed="false">
      <c r="A65" s="17" t="s">
        <v>30</v>
      </c>
      <c r="B65" s="19" t="n">
        <v>35229</v>
      </c>
      <c r="C65" s="20" t="n">
        <v>472</v>
      </c>
      <c r="D65" s="19" t="n">
        <f aca="false">E65+I65</f>
        <v>10591</v>
      </c>
      <c r="E65" s="19" t="n">
        <v>8223</v>
      </c>
      <c r="F65" s="21" t="n">
        <v>126</v>
      </c>
      <c r="G65" s="37" t="n">
        <v>7800</v>
      </c>
      <c r="H65" s="21" t="n">
        <v>297</v>
      </c>
      <c r="I65" s="21" t="n">
        <v>2368</v>
      </c>
      <c r="J65" s="19" t="n">
        <v>24166</v>
      </c>
      <c r="K65" s="21" t="n">
        <v>8584</v>
      </c>
      <c r="L65" s="21" t="n">
        <v>5067</v>
      </c>
      <c r="M65" s="21" t="n">
        <v>10515</v>
      </c>
      <c r="N65" s="22" t="n">
        <v>2857</v>
      </c>
    </row>
    <row r="66" customFormat="false" ht="11.25" hidden="false" customHeight="true" outlineLevel="0" collapsed="false">
      <c r="A66" s="17" t="s">
        <v>31</v>
      </c>
      <c r="B66" s="19" t="n">
        <v>35333</v>
      </c>
      <c r="C66" s="20" t="n">
        <v>460</v>
      </c>
      <c r="D66" s="19" t="n">
        <f aca="false">E66+I66</f>
        <v>10417</v>
      </c>
      <c r="E66" s="19" t="n">
        <v>8231</v>
      </c>
      <c r="F66" s="21" t="n">
        <v>104</v>
      </c>
      <c r="G66" s="37" t="n">
        <v>7828</v>
      </c>
      <c r="H66" s="23" t="n">
        <v>299</v>
      </c>
      <c r="I66" s="21" t="n">
        <v>2186</v>
      </c>
      <c r="J66" s="19" t="n">
        <v>24456</v>
      </c>
      <c r="K66" s="21" t="n">
        <v>8640</v>
      </c>
      <c r="L66" s="21" t="n">
        <v>5237</v>
      </c>
      <c r="M66" s="21" t="n">
        <v>10579</v>
      </c>
      <c r="N66" s="24" t="n">
        <v>2816</v>
      </c>
    </row>
    <row r="67" customFormat="false" ht="11.25" hidden="false" customHeight="true" outlineLevel="0" collapsed="false">
      <c r="A67" s="17" t="s">
        <v>32</v>
      </c>
      <c r="B67" s="19" t="n">
        <v>35093</v>
      </c>
      <c r="C67" s="20" t="n">
        <v>455</v>
      </c>
      <c r="D67" s="19" t="n">
        <f aca="false">E67+I67</f>
        <v>10075</v>
      </c>
      <c r="E67" s="19" t="n">
        <v>8047</v>
      </c>
      <c r="F67" s="23" t="n">
        <v>101</v>
      </c>
      <c r="G67" s="37" t="n">
        <v>7651</v>
      </c>
      <c r="H67" s="23" t="n">
        <v>295</v>
      </c>
      <c r="I67" s="21" t="n">
        <v>2028</v>
      </c>
      <c r="J67" s="19" t="n">
        <v>24563</v>
      </c>
      <c r="K67" s="21" t="n">
        <v>8610</v>
      </c>
      <c r="L67" s="21" t="n">
        <v>5271</v>
      </c>
      <c r="M67" s="21" t="n">
        <v>10682</v>
      </c>
      <c r="N67" s="24" t="n">
        <v>2789</v>
      </c>
    </row>
    <row r="68" customFormat="false" ht="11.25" hidden="false" customHeight="true" outlineLevel="0" collapsed="false">
      <c r="A68" s="17" t="s">
        <v>33</v>
      </c>
      <c r="B68" s="19" t="n">
        <v>34650</v>
      </c>
      <c r="C68" s="20" t="n">
        <v>450</v>
      </c>
      <c r="D68" s="19" t="n">
        <f aca="false">E68+I68</f>
        <v>9738</v>
      </c>
      <c r="E68" s="19" t="n">
        <v>7830</v>
      </c>
      <c r="F68" s="23" t="n">
        <v>97</v>
      </c>
      <c r="G68" s="37" t="n">
        <v>7442</v>
      </c>
      <c r="H68" s="23" t="n">
        <v>291</v>
      </c>
      <c r="I68" s="21" t="n">
        <v>1908</v>
      </c>
      <c r="J68" s="19" t="n">
        <v>24462</v>
      </c>
      <c r="K68" s="21" t="n">
        <v>8495</v>
      </c>
      <c r="L68" s="21" t="n">
        <v>5288</v>
      </c>
      <c r="M68" s="21" t="n">
        <v>10679</v>
      </c>
      <c r="N68" s="24" t="n">
        <v>2754</v>
      </c>
    </row>
    <row r="69" customFormat="false" ht="11.25" hidden="false" customHeight="true" outlineLevel="0" collapsed="false">
      <c r="A69" s="17" t="s">
        <v>34</v>
      </c>
      <c r="B69" s="19" t="n">
        <v>34650</v>
      </c>
      <c r="C69" s="20" t="n">
        <v>457</v>
      </c>
      <c r="D69" s="19" t="n">
        <f aca="false">E69+I69</f>
        <v>9541</v>
      </c>
      <c r="E69" s="19" t="n">
        <v>7703</v>
      </c>
      <c r="F69" s="23" t="n">
        <v>92</v>
      </c>
      <c r="G69" s="37" t="n">
        <v>7318</v>
      </c>
      <c r="H69" s="23" t="n">
        <v>293</v>
      </c>
      <c r="I69" s="21" t="n">
        <v>1838</v>
      </c>
      <c r="J69" s="19" t="n">
        <v>24652</v>
      </c>
      <c r="K69" s="21" t="n">
        <v>8555</v>
      </c>
      <c r="L69" s="21" t="n">
        <v>5386</v>
      </c>
      <c r="M69" s="21" t="n">
        <v>10711</v>
      </c>
      <c r="N69" s="24" t="n">
        <v>2706</v>
      </c>
    </row>
    <row r="70" customFormat="false" ht="5.1" hidden="false" customHeight="true" outlineLevel="0" collapsed="false">
      <c r="A70" s="25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7"/>
    </row>
    <row r="71" customFormat="false" ht="11.25" hidden="false" customHeight="true" outlineLevel="0" collapsed="false">
      <c r="A71" s="25"/>
      <c r="B71" s="38" t="s">
        <v>35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5.1" hidden="false" customHeight="true" outlineLevel="0" collapsed="false">
      <c r="A72" s="25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7"/>
    </row>
    <row r="73" customFormat="false" ht="11.25" hidden="false" customHeight="true" outlineLevel="0" collapsed="false">
      <c r="A73" s="17" t="s">
        <v>21</v>
      </c>
      <c r="B73" s="30" t="n">
        <f aca="false">B56/$B56*100</f>
        <v>100</v>
      </c>
      <c r="C73" s="31" t="n">
        <f aca="false">C56/$B56*100</f>
        <v>2.15378479245606</v>
      </c>
      <c r="D73" s="32" t="n">
        <f aca="false">D56/$B56*100</f>
        <v>38.588644198171</v>
      </c>
      <c r="E73" s="32" t="n">
        <f aca="false">E56/$B56*100</f>
        <v>31.3381385145722</v>
      </c>
      <c r="F73" s="31" t="n">
        <f aca="false">F56/$B56*100</f>
        <v>0.914503860288881</v>
      </c>
      <c r="G73" s="31" t="n">
        <f aca="false">G56/$B56*100</f>
        <v>29.2384832340959</v>
      </c>
      <c r="H73" s="31" t="n">
        <f aca="false">H56/$B56*100</f>
        <v>1.18515142018746</v>
      </c>
      <c r="I73" s="31" t="n">
        <f aca="false">I56/$B56*100</f>
        <v>7.25050568359876</v>
      </c>
      <c r="J73" s="33" t="n">
        <f aca="false">J56/$B56*100</f>
        <v>59.257571009373</v>
      </c>
      <c r="K73" s="33" t="n">
        <f aca="false">K56/$B56*100</f>
        <v>23.2044671091992</v>
      </c>
      <c r="L73" s="33" t="n">
        <f aca="false">L56/$B56*100</f>
        <v>9.29603145209538</v>
      </c>
      <c r="M73" s="33" t="n">
        <f aca="false">M56/$B56*100</f>
        <v>26.7570724480784</v>
      </c>
      <c r="N73" s="34" t="n">
        <f aca="false">N56/$B56*100</f>
        <v>9.12794507278995</v>
      </c>
    </row>
    <row r="74" customFormat="false" ht="11.25" hidden="true" customHeight="true" outlineLevel="1" collapsed="false">
      <c r="A74" s="17" t="s">
        <v>22</v>
      </c>
      <c r="B74" s="30" t="n">
        <f aca="false">B57/$B57*100</f>
        <v>100</v>
      </c>
      <c r="C74" s="31" t="n">
        <f aca="false">C57/$B57*100</f>
        <v>1.65593643060147</v>
      </c>
      <c r="D74" s="32" t="n">
        <f aca="false">D57/$B57*100</f>
        <v>37.0338147439244</v>
      </c>
      <c r="E74" s="32" t="n">
        <f aca="false">E57/$B57*100</f>
        <v>29.386346499623</v>
      </c>
      <c r="F74" s="31" t="n">
        <f aca="false">F57/$B57*100</f>
        <v>0.759816715967751</v>
      </c>
      <c r="G74" s="31" t="n">
        <f aca="false">G57/$B57*100</f>
        <v>27.4665042630938</v>
      </c>
      <c r="H74" s="31" t="n">
        <f aca="false">H57/$B57*100</f>
        <v>1.16002552056145</v>
      </c>
      <c r="I74" s="31" t="n">
        <f aca="false">I57/$B57*100</f>
        <v>7.64746824430138</v>
      </c>
      <c r="J74" s="33" t="n">
        <f aca="false">J57/$B57*100</f>
        <v>61.3102488254742</v>
      </c>
      <c r="K74" s="33" t="n">
        <f aca="false">K57/$B57*100</f>
        <v>23.652920364248</v>
      </c>
      <c r="L74" s="33" t="n">
        <f aca="false">L57/$B57*100</f>
        <v>9.96171915782147</v>
      </c>
      <c r="M74" s="33" t="n">
        <f aca="false">M57/$B57*100</f>
        <v>27.6956093034047</v>
      </c>
      <c r="N74" s="34" t="n">
        <f aca="false">N57/$B57*100</f>
        <v>9.19610231425091</v>
      </c>
    </row>
    <row r="75" customFormat="false" ht="11.25" hidden="true" customHeight="true" outlineLevel="1" collapsed="false">
      <c r="A75" s="17" t="s">
        <v>23</v>
      </c>
      <c r="B75" s="30" t="n">
        <f aca="false">B58/$B58*100</f>
        <v>100</v>
      </c>
      <c r="C75" s="31" t="n">
        <f aca="false">C58/$B58*100</f>
        <v>1.50014736221633</v>
      </c>
      <c r="D75" s="32" t="n">
        <f aca="false">D58/$B58*100</f>
        <v>35.7648099027409</v>
      </c>
      <c r="E75" s="32" t="n">
        <f aca="false">E58/$B58*100</f>
        <v>27.6982021809608</v>
      </c>
      <c r="F75" s="31" t="n">
        <f aca="false">F58/$B58*100</f>
        <v>0.66902446212791</v>
      </c>
      <c r="G75" s="31" t="n">
        <f aca="false">G58/$B58*100</f>
        <v>25.8826996758031</v>
      </c>
      <c r="H75" s="31" t="n">
        <f aca="false">H58/$B58*100</f>
        <v>1.14647804302977</v>
      </c>
      <c r="I75" s="31" t="n">
        <f aca="false">I58/$B58*100</f>
        <v>8.06660772178014</v>
      </c>
      <c r="J75" s="33" t="n">
        <f aca="false">J58/$B58*100</f>
        <v>62.7350427350427</v>
      </c>
      <c r="K75" s="33" t="n">
        <f aca="false">K58/$B58*100</f>
        <v>23.9522546419098</v>
      </c>
      <c r="L75" s="33" t="n">
        <f aca="false">L58/$B58*100</f>
        <v>10.4774535809019</v>
      </c>
      <c r="M75" s="33" t="n">
        <f aca="false">M58/$B58*100</f>
        <v>28.3053345122311</v>
      </c>
      <c r="N75" s="34" t="n">
        <f aca="false">N58/$B58*100</f>
        <v>9.11287945770705</v>
      </c>
    </row>
    <row r="76" customFormat="false" ht="11.25" hidden="true" customHeight="true" outlineLevel="1" collapsed="false">
      <c r="A76" s="17" t="s">
        <v>24</v>
      </c>
      <c r="B76" s="30" t="n">
        <f aca="false">B59/$B59*100</f>
        <v>100</v>
      </c>
      <c r="C76" s="31" t="n">
        <f aca="false">C59/$B59*100</f>
        <v>1.48264330738954</v>
      </c>
      <c r="D76" s="32" t="n">
        <f aca="false">D59/$B59*100</f>
        <v>34.7814506821343</v>
      </c>
      <c r="E76" s="32" t="n">
        <f aca="false">E59/$B59*100</f>
        <v>26.3176585481341</v>
      </c>
      <c r="F76" s="31" t="n">
        <f aca="false">F59/$B59*100</f>
        <v>0.603711047320292</v>
      </c>
      <c r="G76" s="31" t="n">
        <f aca="false">G59/$B59*100</f>
        <v>24.5864283389068</v>
      </c>
      <c r="H76" s="31" t="n">
        <f aca="false">H59/$B59*100</f>
        <v>1.12751916190702</v>
      </c>
      <c r="I76" s="31" t="n">
        <f aca="false">I59/$B59*100</f>
        <v>8.46379213400018</v>
      </c>
      <c r="J76" s="33" t="n">
        <f aca="false">J59/$B59*100</f>
        <v>63.7359060104762</v>
      </c>
      <c r="K76" s="33" t="n">
        <f aca="false">K59/$B59*100</f>
        <v>23.8613832085467</v>
      </c>
      <c r="L76" s="33" t="n">
        <f aca="false">L59/$B59*100</f>
        <v>10.97333609541</v>
      </c>
      <c r="M76" s="33" t="n">
        <f aca="false">M59/$B59*100</f>
        <v>28.9011867065195</v>
      </c>
      <c r="N76" s="34" t="n">
        <f aca="false">N59/$B59*100</f>
        <v>9.0438282382883</v>
      </c>
    </row>
    <row r="77" customFormat="false" ht="11.25" hidden="false" customHeight="true" outlineLevel="0" collapsed="false">
      <c r="A77" s="17" t="s">
        <v>25</v>
      </c>
      <c r="B77" s="30" t="n">
        <f aca="false">B60/$B60*100</f>
        <v>100</v>
      </c>
      <c r="C77" s="31" t="n">
        <f aca="false">C60/$B60*100</f>
        <v>1.46520146520147</v>
      </c>
      <c r="D77" s="32" t="n">
        <f aca="false">D60/$B60*100</f>
        <v>34.1663712631455</v>
      </c>
      <c r="E77" s="32" t="n">
        <f aca="false">E60/$B60*100</f>
        <v>25.6026231832683</v>
      </c>
      <c r="F77" s="31" t="n">
        <f aca="false">F60/$B60*100</f>
        <v>0.567174760723148</v>
      </c>
      <c r="G77" s="31" t="n">
        <f aca="false">G60/$B60*100</f>
        <v>23.9513174997046</v>
      </c>
      <c r="H77" s="31" t="n">
        <f aca="false">H60/$B60*100</f>
        <v>1.0841309228406</v>
      </c>
      <c r="I77" s="31" t="n">
        <f aca="false">I60/$B60*100</f>
        <v>8.56374807987711</v>
      </c>
      <c r="J77" s="33" t="n">
        <f aca="false">J60/$B60*100</f>
        <v>64.3684272716531</v>
      </c>
      <c r="K77" s="33" t="n">
        <f aca="false">K60/$B60*100</f>
        <v>23.7445350348576</v>
      </c>
      <c r="L77" s="33" t="n">
        <f aca="false">L60/$B60*100</f>
        <v>11.3818976722203</v>
      </c>
      <c r="M77" s="33" t="n">
        <f aca="false">M60/$B60*100</f>
        <v>29.2419945645752</v>
      </c>
      <c r="N77" s="34" t="n">
        <f aca="false">N60/$B60*100</f>
        <v>8.93004844617748</v>
      </c>
    </row>
    <row r="78" customFormat="false" ht="11.25" hidden="true" customHeight="true" outlineLevel="1" collapsed="false">
      <c r="A78" s="17" t="s">
        <v>26</v>
      </c>
      <c r="B78" s="30" t="n">
        <f aca="false">B61/$B61*100</f>
        <v>100</v>
      </c>
      <c r="C78" s="31" t="n">
        <f aca="false">C61/$B61*100</f>
        <v>1.40123237350397</v>
      </c>
      <c r="D78" s="32" t="n">
        <f aca="false">D61/$B61*100</f>
        <v>33.1615120274914</v>
      </c>
      <c r="E78" s="32" t="n">
        <f aca="false">E61/$B61*100</f>
        <v>24.9496385827705</v>
      </c>
      <c r="F78" s="31" t="n">
        <f aca="false">F61/$B61*100</f>
        <v>0.521388790141012</v>
      </c>
      <c r="G78" s="31" t="n">
        <f aca="false">G61/$B61*100</f>
        <v>23.373622467117</v>
      </c>
      <c r="H78" s="31" t="n">
        <f aca="false">H61/$B61*100</f>
        <v>1.0546273255125</v>
      </c>
      <c r="I78" s="31" t="n">
        <f aca="false">I61/$B61*100</f>
        <v>8.21187344472094</v>
      </c>
      <c r="J78" s="33" t="n">
        <f aca="false">J61/$B61*100</f>
        <v>65.4372555990046</v>
      </c>
      <c r="K78" s="33" t="n">
        <f aca="false">K61/$B61*100</f>
        <v>23.8268752221827</v>
      </c>
      <c r="L78" s="33" t="n">
        <f aca="false">L61/$B61*100</f>
        <v>11.8053086858633</v>
      </c>
      <c r="M78" s="33" t="n">
        <f aca="false">M61/$B61*100</f>
        <v>29.8050716909586</v>
      </c>
      <c r="N78" s="34" t="n">
        <f aca="false">N61/$B61*100</f>
        <v>8.92878303116483</v>
      </c>
    </row>
    <row r="79" customFormat="false" ht="11.25" hidden="true" customHeight="true" outlineLevel="1" collapsed="false">
      <c r="A79" s="17" t="s">
        <v>27</v>
      </c>
      <c r="B79" s="30" t="n">
        <f aca="false">B62/$B62*100</f>
        <v>100</v>
      </c>
      <c r="C79" s="31" t="n">
        <f aca="false">C62/$B62*100</f>
        <v>1.40874372157993</v>
      </c>
      <c r="D79" s="32" t="n">
        <f aca="false">D62/$B62*100</f>
        <v>32.4040776295064</v>
      </c>
      <c r="E79" s="32" t="n">
        <f aca="false">E62/$B62*100</f>
        <v>24.5371058341011</v>
      </c>
      <c r="F79" s="31" t="n">
        <f aca="false">F62/$B62*100</f>
        <v>0.457693107855084</v>
      </c>
      <c r="G79" s="31" t="n">
        <f aca="false">G62/$B62*100</f>
        <v>23.0570333164918</v>
      </c>
      <c r="H79" s="31" t="n">
        <f aca="false">H62/$B62*100</f>
        <v>1.02237940975421</v>
      </c>
      <c r="I79" s="31" t="n">
        <f aca="false">I62/$B62*100</f>
        <v>7.86697179540524</v>
      </c>
      <c r="J79" s="33" t="n">
        <f aca="false">J62/$B62*100</f>
        <v>66.1871786489137</v>
      </c>
      <c r="K79" s="33" t="n">
        <f aca="false">K62/$B62*100</f>
        <v>23.9040627693405</v>
      </c>
      <c r="L79" s="33" t="n">
        <f aca="false">L62/$B62*100</f>
        <v>12.229916485868</v>
      </c>
      <c r="M79" s="33" t="n">
        <f aca="false">M62/$B62*100</f>
        <v>30.0531993937052</v>
      </c>
      <c r="N79" s="34" t="n">
        <f aca="false">N62/$B62*100</f>
        <v>8.81802240913009</v>
      </c>
    </row>
    <row r="80" customFormat="false" ht="11.25" hidden="true" customHeight="true" outlineLevel="1" collapsed="false">
      <c r="A80" s="17" t="s">
        <v>28</v>
      </c>
      <c r="B80" s="30" t="n">
        <f aca="false">B63/$B63*100</f>
        <v>100</v>
      </c>
      <c r="C80" s="31" t="n">
        <f aca="false">C63/$B63*100</f>
        <v>1.40985725195324</v>
      </c>
      <c r="D80" s="32" t="n">
        <f aca="false">D63/$B63*100</f>
        <v>31.7629090054632</v>
      </c>
      <c r="E80" s="32" t="n">
        <f aca="false">E63/$B63*100</f>
        <v>24.3082887857604</v>
      </c>
      <c r="F80" s="31" t="n">
        <f aca="false">F63/$B63*100</f>
        <v>0.4170827703695</v>
      </c>
      <c r="G80" s="31" t="n">
        <f aca="false">G63/$B63*100</f>
        <v>22.9072431416319</v>
      </c>
      <c r="H80" s="31" t="n">
        <f aca="false">H63/$B63*100</f>
        <v>0.983962873759032</v>
      </c>
      <c r="I80" s="31" t="n">
        <f aca="false">I63/$B63*100</f>
        <v>7.45462021970276</v>
      </c>
      <c r="J80" s="33" t="n">
        <f aca="false">J63/$B63*100</f>
        <v>66.8272337425836</v>
      </c>
      <c r="K80" s="33" t="n">
        <f aca="false">K63/$B63*100</f>
        <v>23.991070904071</v>
      </c>
      <c r="L80" s="33" t="n">
        <f aca="false">L63/$B63*100</f>
        <v>12.8385126005992</v>
      </c>
      <c r="M80" s="33" t="n">
        <f aca="false">M63/$B63*100</f>
        <v>29.9976502379134</v>
      </c>
      <c r="N80" s="34" t="n">
        <f aca="false">N63/$B63*100</f>
        <v>8.58838042648182</v>
      </c>
    </row>
    <row r="81" customFormat="false" ht="11.25" hidden="true" customHeight="true" outlineLevel="1" collapsed="false">
      <c r="A81" s="17" t="s">
        <v>29</v>
      </c>
      <c r="B81" s="30" t="n">
        <f aca="false">B64/$B64*100</f>
        <v>100</v>
      </c>
      <c r="C81" s="31" t="n">
        <f aca="false">C64/$B64*100</f>
        <v>1.39728642925333</v>
      </c>
      <c r="D81" s="32" t="n">
        <f aca="false">D64/$B64*100</f>
        <v>30.8155176902826</v>
      </c>
      <c r="E81" s="32" t="n">
        <f aca="false">E64/$B64*100</f>
        <v>23.6757601180317</v>
      </c>
      <c r="F81" s="31" t="n">
        <f aca="false">F64/$B64*100</f>
        <v>0.38186709867793</v>
      </c>
      <c r="G81" s="31" t="n">
        <f aca="false">G64/$B64*100</f>
        <v>22.3739404634478</v>
      </c>
      <c r="H81" s="31" t="n">
        <f aca="false">H64/$B64*100</f>
        <v>0.919952555905922</v>
      </c>
      <c r="I81" s="31" t="n">
        <f aca="false">I64/$B64*100</f>
        <v>7.13975757225099</v>
      </c>
      <c r="J81" s="33" t="n">
        <f aca="false">J64/$B64*100</f>
        <v>67.787195880464</v>
      </c>
      <c r="K81" s="33" t="n">
        <f aca="false">K64/$B64*100</f>
        <v>24.1415222611161</v>
      </c>
      <c r="L81" s="33" t="n">
        <f aca="false">L64/$B64*100</f>
        <v>13.6372841149073</v>
      </c>
      <c r="M81" s="33" t="n">
        <f aca="false">M64/$B64*100</f>
        <v>30.0083895044407</v>
      </c>
      <c r="N81" s="34" t="n">
        <f aca="false">N64/$B64*100</f>
        <v>8.40107617091446</v>
      </c>
    </row>
    <row r="82" customFormat="false" ht="11.25" hidden="false" customHeight="true" outlineLevel="0" collapsed="false">
      <c r="A82" s="17" t="s">
        <v>30</v>
      </c>
      <c r="B82" s="30" t="n">
        <f aca="false">B65/$B65*100</f>
        <v>100</v>
      </c>
      <c r="C82" s="31" t="n">
        <f aca="false">C65/$B65*100</f>
        <v>1.33980527406398</v>
      </c>
      <c r="D82" s="32" t="n">
        <f aca="false">D65/$B65*100</f>
        <v>30.0633001220585</v>
      </c>
      <c r="E82" s="32" t="n">
        <f aca="false">E65/$B65*100</f>
        <v>23.3415651877714</v>
      </c>
      <c r="F82" s="31" t="n">
        <f aca="false">F65/$B65*100</f>
        <v>0.357659882483182</v>
      </c>
      <c r="G82" s="31" t="n">
        <f aca="false">G65/$B65*100</f>
        <v>22.1408498680065</v>
      </c>
      <c r="H82" s="31" t="n">
        <f aca="false">H65/$B65*100</f>
        <v>0.843055437281785</v>
      </c>
      <c r="I82" s="31" t="n">
        <f aca="false">I65/$B65*100</f>
        <v>6.72173493428709</v>
      </c>
      <c r="J82" s="33" t="n">
        <f aca="false">J65/$B65*100</f>
        <v>68.5968946038775</v>
      </c>
      <c r="K82" s="33" t="n">
        <f aca="false">K65/$B65*100</f>
        <v>24.3662891367907</v>
      </c>
      <c r="L82" s="33" t="n">
        <f aca="false">L65/$B65*100</f>
        <v>14.3830367027165</v>
      </c>
      <c r="M82" s="33" t="n">
        <f aca="false">M65/$B65*100</f>
        <v>29.8475687643703</v>
      </c>
      <c r="N82" s="34" t="n">
        <f aca="false">N65/$B65*100</f>
        <v>8.10979590678135</v>
      </c>
    </row>
    <row r="83" customFormat="false" ht="11.25" hidden="false" customHeight="true" outlineLevel="0" collapsed="false">
      <c r="A83" s="17" t="s">
        <v>31</v>
      </c>
      <c r="B83" s="30" t="n">
        <f aca="false">B66/$B66*100</f>
        <v>100</v>
      </c>
      <c r="C83" s="31" t="n">
        <f aca="false">C66/$B66*100</f>
        <v>1.30189907451957</v>
      </c>
      <c r="D83" s="32" t="n">
        <f aca="false">D66/$B66*100</f>
        <v>29.4823536071095</v>
      </c>
      <c r="E83" s="32" t="n">
        <f aca="false">E66/$B66*100</f>
        <v>23.2955027877622</v>
      </c>
      <c r="F83" s="31" t="n">
        <f aca="false">F66/$B66*100</f>
        <v>0.294342399456599</v>
      </c>
      <c r="G83" s="31" t="n">
        <f aca="false">G66/$B66*100</f>
        <v>22.1549259898678</v>
      </c>
      <c r="H83" s="31" t="n">
        <f aca="false">H66/$B66*100</f>
        <v>0.846234398437721</v>
      </c>
      <c r="I83" s="31" t="n">
        <f aca="false">I66/$B66*100</f>
        <v>6.18685081934735</v>
      </c>
      <c r="J83" s="33" t="n">
        <f aca="false">J66/$B66*100</f>
        <v>69.2157473183709</v>
      </c>
      <c r="K83" s="33" t="n">
        <f aca="false">K66/$B66*100</f>
        <v>24.4530608779328</v>
      </c>
      <c r="L83" s="33" t="n">
        <f aca="false">L66/$B66*100</f>
        <v>14.8218379418674</v>
      </c>
      <c r="M83" s="33" t="n">
        <f aca="false">M66/$B66*100</f>
        <v>29.9408484985707</v>
      </c>
      <c r="N83" s="34" t="n">
        <f aca="false">N66/$B66*100</f>
        <v>7.96988650836329</v>
      </c>
    </row>
    <row r="84" customFormat="false" ht="11.25" hidden="false" customHeight="true" outlineLevel="0" collapsed="false">
      <c r="A84" s="17" t="s">
        <v>32</v>
      </c>
      <c r="B84" s="30" t="n">
        <f aca="false">B67/$B67*100</f>
        <v>100</v>
      </c>
      <c r="C84" s="31" t="n">
        <f aca="false">C67/$B67*100</f>
        <v>1.29655486849229</v>
      </c>
      <c r="D84" s="32" t="n">
        <f aca="false">D67/$B67*100</f>
        <v>28.7094292309008</v>
      </c>
      <c r="E84" s="32" t="n">
        <f aca="false">E67/$B67*100</f>
        <v>22.9304989599065</v>
      </c>
      <c r="F84" s="31" t="n">
        <f aca="false">F67/$B67*100</f>
        <v>0.287806685093893</v>
      </c>
      <c r="G84" s="31" t="n">
        <f aca="false">G67/$B67*100</f>
        <v>21.8020687886473</v>
      </c>
      <c r="H84" s="31" t="n">
        <f aca="false">H67/$B67*100</f>
        <v>0.840623486165332</v>
      </c>
      <c r="I84" s="31" t="n">
        <f aca="false">I67/$B67*100</f>
        <v>5.77893027099422</v>
      </c>
      <c r="J84" s="33" t="n">
        <f aca="false">J67/$B67*100</f>
        <v>69.994015900607</v>
      </c>
      <c r="K84" s="33" t="n">
        <f aca="false">K67/$B67*100</f>
        <v>24.5348075114695</v>
      </c>
      <c r="L84" s="33" t="n">
        <f aca="false">L67/$B67*100</f>
        <v>15.0200894765338</v>
      </c>
      <c r="M84" s="33" t="n">
        <f aca="false">M67/$B67*100</f>
        <v>30.4391189126037</v>
      </c>
      <c r="N84" s="34" t="n">
        <f aca="false">N67/$B67*100</f>
        <v>7.94745390818682</v>
      </c>
    </row>
    <row r="85" customFormat="false" ht="11.25" hidden="false" customHeight="true" outlineLevel="0" collapsed="false">
      <c r="A85" s="17" t="s">
        <v>33</v>
      </c>
      <c r="B85" s="30" t="n">
        <f aca="false">B68/$B68*100</f>
        <v>100</v>
      </c>
      <c r="C85" s="31" t="n">
        <f aca="false">C68/$B68*100</f>
        <v>1.2987012987013</v>
      </c>
      <c r="D85" s="32" t="n">
        <f aca="false">D68/$B68*100</f>
        <v>28.1038961038961</v>
      </c>
      <c r="E85" s="32" t="n">
        <f aca="false">E68/$B68*100</f>
        <v>22.5974025974026</v>
      </c>
      <c r="F85" s="31" t="n">
        <f aca="false">F68/$B68*100</f>
        <v>0.27994227994228</v>
      </c>
      <c r="G85" s="31" t="n">
        <f aca="false">G68/$B68*100</f>
        <v>21.4776334776335</v>
      </c>
      <c r="H85" s="31" t="n">
        <f aca="false">H68/$B68*100</f>
        <v>0.83982683982684</v>
      </c>
      <c r="I85" s="31" t="n">
        <f aca="false">I68/$B68*100</f>
        <v>5.50649350649351</v>
      </c>
      <c r="J85" s="33" t="n">
        <f aca="false">J68/$B68*100</f>
        <v>70.5974025974026</v>
      </c>
      <c r="K85" s="33" t="n">
        <f aca="false">K68/$B68*100</f>
        <v>24.5165945165945</v>
      </c>
      <c r="L85" s="33" t="n">
        <f aca="false">L68/$B68*100</f>
        <v>15.2611832611833</v>
      </c>
      <c r="M85" s="33" t="n">
        <f aca="false">M68/$B68*100</f>
        <v>30.8196248196248</v>
      </c>
      <c r="N85" s="34" t="n">
        <f aca="false">N68/$B68*100</f>
        <v>7.94805194805195</v>
      </c>
    </row>
    <row r="86" customFormat="false" ht="11.25" hidden="false" customHeight="true" outlineLevel="0" collapsed="false">
      <c r="A86" s="17" t="s">
        <v>34</v>
      </c>
      <c r="B86" s="30" t="n">
        <f aca="false">B69/$B69*100</f>
        <v>100</v>
      </c>
      <c r="C86" s="31" t="n">
        <f aca="false">C69/$B69*100</f>
        <v>1.31890331890332</v>
      </c>
      <c r="D86" s="32" t="n">
        <f aca="false">D69/$B69*100</f>
        <v>27.5353535353535</v>
      </c>
      <c r="E86" s="32" t="n">
        <f aca="false">E69/$B69*100</f>
        <v>22.2308802308802</v>
      </c>
      <c r="F86" s="31" t="n">
        <f aca="false">F69/$B69*100</f>
        <v>0.265512265512266</v>
      </c>
      <c r="G86" s="31" t="n">
        <f aca="false">G69/$B69*100</f>
        <v>21.1197691197691</v>
      </c>
      <c r="H86" s="31" t="n">
        <f aca="false">H69/$B69*100</f>
        <v>0.845598845598846</v>
      </c>
      <c r="I86" s="31" t="n">
        <f aca="false">I69/$B69*100</f>
        <v>5.30447330447331</v>
      </c>
      <c r="J86" s="33" t="n">
        <f aca="false">J69/$B69*100</f>
        <v>71.1457431457431</v>
      </c>
      <c r="K86" s="33" t="n">
        <f aca="false">K69/$B69*100</f>
        <v>24.6897546897547</v>
      </c>
      <c r="L86" s="33" t="n">
        <f aca="false">L69/$B69*100</f>
        <v>15.5440115440115</v>
      </c>
      <c r="M86" s="33" t="n">
        <f aca="false">M69/$B69*100</f>
        <v>30.9119769119769</v>
      </c>
      <c r="N86" s="34" t="n">
        <f aca="false">N69/$B69*100</f>
        <v>7.80952380952381</v>
      </c>
    </row>
    <row r="87" customFormat="false" ht="5.1" hidden="false" customHeight="true" outlineLevel="0" collapsed="false">
      <c r="A87" s="8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40"/>
    </row>
    <row r="88" customFormat="false" ht="15" hidden="false" customHeight="true" outlineLevel="0" collapsed="false">
      <c r="A88" s="41" t="s">
        <v>37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1.25" hidden="false" customHeight="true" outlineLevel="0" collapsed="false">
      <c r="A89" s="41" t="s">
        <v>3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1.25" hidden="false" customHeight="true" outlineLevel="0" collapsed="false">
      <c r="A90" s="4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</sheetData>
  <mergeCells count="28">
    <mergeCell ref="A3:N3"/>
    <mergeCell ref="A5:A16"/>
    <mergeCell ref="B5:B16"/>
    <mergeCell ref="C5:C16"/>
    <mergeCell ref="D5:I5"/>
    <mergeCell ref="J5:N5"/>
    <mergeCell ref="D6:D16"/>
    <mergeCell ref="E6:I6"/>
    <mergeCell ref="J6:J16"/>
    <mergeCell ref="K6:N6"/>
    <mergeCell ref="E7:H7"/>
    <mergeCell ref="I7:I16"/>
    <mergeCell ref="K7:K16"/>
    <mergeCell ref="L7:L16"/>
    <mergeCell ref="M7:N8"/>
    <mergeCell ref="E8:E16"/>
    <mergeCell ref="F8:H8"/>
    <mergeCell ref="F9:F16"/>
    <mergeCell ref="G9:G16"/>
    <mergeCell ref="H9:H16"/>
    <mergeCell ref="M9:M16"/>
    <mergeCell ref="N10:N16"/>
    <mergeCell ref="B18:N18"/>
    <mergeCell ref="B19:N19"/>
    <mergeCell ref="B36:N36"/>
    <mergeCell ref="B53:N53"/>
    <mergeCell ref="B54:N54"/>
    <mergeCell ref="B71:N7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35:11Z</dcterms:created>
  <dc:creator>StBA</dc:creator>
  <dc:description/>
  <dc:language>en-US</dc:language>
  <cp:lastModifiedBy>krueger-u</cp:lastModifiedBy>
  <cp:lastPrinted>2005-09-22T13:54:01Z</cp:lastPrinted>
  <dcterms:modified xsi:type="dcterms:W3CDTF">2005-11-29T10:21:06Z</dcterms:modified>
  <cp:revision>0</cp:revision>
  <dc:subject/>
  <dc:title/>
</cp:coreProperties>
</file>