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definedNames>
    <definedName function="false" hidden="false" localSheetId="0" name="_xlnm.Print_Area" vbProcedure="false">A!$A$1:$L$67</definedName>
    <definedName function="false" hidden="false" name="_Fill" vbProcedure="false">#REF!</definedName>
    <definedName function="false" hidden="false" localSheetId="0" name="Druckbereich_MI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25">
  <si>
    <t xml:space="preserve">Tabelle 31*</t>
  </si>
  <si>
    <r>
      <rPr>
        <b val="true"/>
        <sz val="8"/>
        <rFont val="Arial"/>
        <family val="2"/>
      </rPr>
      <t xml:space="preserve">Bruttoinvestitionen</t>
    </r>
    <r>
      <rPr>
        <b val="true"/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Jahr</t>
    </r>
    <r>
      <rPr>
        <vertAlign val="superscript"/>
        <sz val="8"/>
        <rFont val="Arial"/>
        <family val="2"/>
      </rPr>
      <t xml:space="preserve">2)</t>
    </r>
  </si>
  <si>
    <t xml:space="preserve">Insgesamt</t>
  </si>
  <si>
    <t xml:space="preserve">Ausrüstungsinvestitionen</t>
  </si>
  <si>
    <t xml:space="preserve">Bauinvestitionen</t>
  </si>
  <si>
    <r>
      <rPr>
        <sz val="8"/>
        <rFont val="Arial"/>
        <family val="2"/>
      </rPr>
      <t xml:space="preserve">Sonstige Anlagen</t>
    </r>
    <r>
      <rPr>
        <vertAlign val="superscript"/>
        <sz val="8"/>
        <rFont val="Arial"/>
        <family val="2"/>
      </rPr>
      <t xml:space="preserve">3)</t>
    </r>
  </si>
  <si>
    <t xml:space="preserve">Vorrats-verände-rungen und Netto-zugang 
an Wert-sachen</t>
  </si>
  <si>
    <t xml:space="preserve">zu-         sammen</t>
  </si>
  <si>
    <t xml:space="preserve">Sektoren außerhalb des Staates</t>
  </si>
  <si>
    <t xml:space="preserve">Sektor        Staat</t>
  </si>
  <si>
    <t xml:space="preserve">Wohn-    bauten</t>
  </si>
  <si>
    <t xml:space="preserve">Nichtwohnbauten</t>
  </si>
  <si>
    <t xml:space="preserve">zu-
sammen</t>
  </si>
  <si>
    <t xml:space="preserve">Wohn-</t>
  </si>
  <si>
    <t xml:space="preserve">bauten</t>
  </si>
  <si>
    <t xml:space="preserve">In jeweiligen Preisen</t>
  </si>
  <si>
    <t xml:space="preserve">Mrd Euro</t>
  </si>
  <si>
    <t xml:space="preserve">Preisbereinigt</t>
  </si>
  <si>
    <t xml:space="preserve">Kettenindex (2000 = 100)</t>
  </si>
  <si>
    <t xml:space="preserve">  X</t>
  </si>
  <si>
    <t xml:space="preserve"> X</t>
  </si>
  <si>
    <t xml:space="preserve">Veränderung gegenüber dem Vorjahr in vH</t>
  </si>
  <si>
    <t xml:space="preserve">1) Ausrüstungsinvestitionen, Bauinvestitionen, sonstige Anlagen, Vorratsveränderungen und Nettozugang an Wertsachen. - 2) Ab 2002</t>
  </si>
  <si>
    <t xml:space="preserve">vorläufige Ergebnisse. - 3) Im Wesentlichen Computersoftware, Nutztiere und Nutzpflanzungen.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#,##0.00&quot;   &quot;"/>
    <numFmt numFmtId="166" formatCode="0.00&quot;   &quot;;&quot;-  &quot;0.00&quot;   &quot;"/>
    <numFmt numFmtId="167" formatCode="0.00&quot;    &quot;;[RED]\-0.00&quot;    &quot;"/>
    <numFmt numFmtId="168" formatCode="0.0&quot;    &quot;;\-0.0&quot;    &quot;"/>
    <numFmt numFmtId="169" formatCode="#,##0.00_);\(#,##0.00\)"/>
    <numFmt numFmtId="170" formatCode="\+#,##0.00&quot;  &quot;;[RED]\-#,##0.00&quot;  &quot;"/>
  </numFmts>
  <fonts count="7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2421875" defaultRowHeight="11.25" zeroHeight="false" outlineLevelRow="0" outlineLevelCol="0"/>
  <cols>
    <col collapsed="false" customWidth="true" hidden="false" outlineLevel="0" max="1" min="1" style="0" width="5.82"/>
  </cols>
  <sheetData>
    <row r="1" customFormat="false" ht="11.25" hidden="false" customHeight="false" outlineLevel="0" collapsed="false">
      <c r="L1" s="1" t="s">
        <v>0</v>
      </c>
    </row>
    <row r="2" customFormat="false" ht="5.1" hidden="false" customHeight="true" outlineLevel="0" collapsed="false">
      <c r="A2" s="2"/>
    </row>
    <row r="3" customFormat="false" ht="12.2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5.1" hidden="false" customHeight="true" outlineLevel="0" collapsed="false"/>
    <row r="5" customFormat="false" ht="11.25" hidden="false" customHeight="true" outlineLevel="0" collapsed="false">
      <c r="A5" s="4" t="s">
        <v>2</v>
      </c>
      <c r="B5" s="5" t="s">
        <v>3</v>
      </c>
      <c r="C5" s="6" t="s">
        <v>4</v>
      </c>
      <c r="D5" s="6"/>
      <c r="E5" s="6"/>
      <c r="F5" s="6" t="s">
        <v>5</v>
      </c>
      <c r="G5" s="6"/>
      <c r="H5" s="6"/>
      <c r="I5" s="6"/>
      <c r="J5" s="6"/>
      <c r="K5" s="5" t="s">
        <v>6</v>
      </c>
      <c r="L5" s="5" t="s">
        <v>7</v>
      </c>
    </row>
    <row r="6" customFormat="false" ht="11.25" hidden="false" customHeight="true" outlineLevel="0" collapsed="false">
      <c r="A6" s="4"/>
      <c r="B6" s="5"/>
      <c r="C6" s="5" t="s">
        <v>8</v>
      </c>
      <c r="D6" s="5" t="s">
        <v>9</v>
      </c>
      <c r="E6" s="5" t="s">
        <v>10</v>
      </c>
      <c r="F6" s="7" t="s">
        <v>8</v>
      </c>
      <c r="G6" s="7" t="s">
        <v>11</v>
      </c>
      <c r="H6" s="8"/>
      <c r="I6" s="9" t="s">
        <v>12</v>
      </c>
      <c r="J6" s="10"/>
      <c r="K6" s="5"/>
      <c r="L6" s="5"/>
    </row>
    <row r="7" customFormat="false" ht="11.25" hidden="false" customHeight="true" outlineLevel="0" collapsed="false">
      <c r="A7" s="4"/>
      <c r="B7" s="5"/>
      <c r="C7" s="5"/>
      <c r="D7" s="5"/>
      <c r="E7" s="5"/>
      <c r="F7" s="5"/>
      <c r="G7" s="5"/>
      <c r="H7" s="5" t="s">
        <v>13</v>
      </c>
      <c r="I7" s="5" t="s">
        <v>9</v>
      </c>
      <c r="J7" s="5" t="s">
        <v>10</v>
      </c>
      <c r="K7" s="5"/>
      <c r="L7" s="5"/>
    </row>
    <row r="8" customFormat="false" ht="11.25" hidden="false" customHeight="true" outlineLevel="0" collapsed="false">
      <c r="A8" s="4"/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11.25" hidden="false" customHeight="true" outlineLevel="0" collapsed="false">
      <c r="A9" s="4"/>
      <c r="B9" s="5"/>
      <c r="C9" s="5"/>
      <c r="D9" s="5"/>
      <c r="E9" s="5"/>
      <c r="F9" s="5"/>
      <c r="G9" s="5"/>
      <c r="H9" s="5"/>
      <c r="I9" s="5"/>
      <c r="J9" s="5"/>
      <c r="K9" s="5"/>
      <c r="L9" s="5"/>
    </row>
    <row r="10" customFormat="false" ht="11.25" hidden="false" customHeight="true" outlineLevel="0" collapsed="false">
      <c r="A10" s="4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</row>
    <row r="11" customFormat="false" ht="11.25" hidden="false" customHeight="false" outlineLevel="0" collapsed="false">
      <c r="A11" s="4"/>
      <c r="B11" s="5"/>
      <c r="C11" s="5"/>
      <c r="D11" s="5"/>
      <c r="E11" s="5"/>
      <c r="F11" s="5"/>
      <c r="G11" s="5"/>
      <c r="H11" s="5"/>
      <c r="I11" s="5" t="s">
        <v>14</v>
      </c>
      <c r="J11" s="5"/>
      <c r="K11" s="5"/>
      <c r="L11" s="5"/>
    </row>
    <row r="12" customFormat="false" ht="11.25" hidden="false" customHeight="false" outlineLevel="0" collapsed="false">
      <c r="A12" s="4"/>
      <c r="B12" s="5"/>
      <c r="C12" s="5"/>
      <c r="D12" s="5"/>
      <c r="E12" s="5"/>
      <c r="F12" s="5"/>
      <c r="G12" s="5"/>
      <c r="H12" s="5"/>
      <c r="I12" s="5" t="s">
        <v>15</v>
      </c>
      <c r="J12" s="5"/>
      <c r="K12" s="5"/>
      <c r="L12" s="5"/>
    </row>
    <row r="13" customFormat="false" ht="5.1" hidden="false" customHeight="true" outlineLevel="0" collapsed="false">
      <c r="A13" s="11"/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3"/>
    </row>
    <row r="14" customFormat="false" ht="11.25" hidden="false" customHeight="false" outlineLevel="0" collapsed="false">
      <c r="A14" s="14"/>
      <c r="B14" s="15" t="s">
        <v>16</v>
      </c>
      <c r="C14" s="15"/>
      <c r="D14" s="15"/>
      <c r="E14" s="15"/>
      <c r="F14" s="15"/>
      <c r="G14" s="15"/>
      <c r="H14" s="15"/>
      <c r="I14" s="15"/>
      <c r="J14" s="15"/>
      <c r="K14" s="15"/>
      <c r="L14" s="15"/>
    </row>
    <row r="15" customFormat="false" ht="11.25" hidden="false" customHeight="false" outlineLevel="0" collapsed="false">
      <c r="A15" s="14"/>
      <c r="B15" s="16" t="s">
        <v>17</v>
      </c>
      <c r="C15" s="16"/>
      <c r="D15" s="16"/>
      <c r="E15" s="16"/>
      <c r="F15" s="16"/>
      <c r="G15" s="16"/>
      <c r="H15" s="16"/>
      <c r="I15" s="16"/>
      <c r="J15" s="16"/>
      <c r="K15" s="16"/>
      <c r="L15" s="16"/>
    </row>
    <row r="16" customFormat="false" ht="5.1" hidden="false" customHeight="true" outlineLevel="0" collapsed="false">
      <c r="A16" s="17"/>
      <c r="B16" s="3"/>
      <c r="C16" s="3"/>
      <c r="D16" s="3"/>
      <c r="E16" s="3"/>
      <c r="F16" s="3"/>
      <c r="G16" s="3"/>
      <c r="H16" s="3"/>
      <c r="I16" s="3"/>
      <c r="J16" s="3"/>
      <c r="K16" s="3"/>
      <c r="L16" s="15"/>
    </row>
    <row r="17" customFormat="false" ht="11.25" hidden="false" customHeight="false" outlineLevel="0" collapsed="false">
      <c r="A17" s="17" t="n">
        <v>1991</v>
      </c>
      <c r="B17" s="18" t="n">
        <f aca="false">C17+F17+K17+L17</f>
        <v>368.23</v>
      </c>
      <c r="C17" s="18" t="n">
        <v>153.71</v>
      </c>
      <c r="D17" s="18" t="n">
        <f aca="false">C17-E17</f>
        <v>147.63</v>
      </c>
      <c r="E17" s="18" t="n">
        <v>6.08</v>
      </c>
      <c r="F17" s="18" t="n">
        <v>190.68</v>
      </c>
      <c r="G17" s="18" t="n">
        <v>94.64</v>
      </c>
      <c r="H17" s="18" t="n">
        <v>96.04</v>
      </c>
      <c r="I17" s="18" t="n">
        <f aca="false">H17-J17</f>
        <v>63.89</v>
      </c>
      <c r="J17" s="18" t="n">
        <v>32.15</v>
      </c>
      <c r="K17" s="18" t="n">
        <v>12.36</v>
      </c>
      <c r="L17" s="19" t="n">
        <v>11.48</v>
      </c>
    </row>
    <row r="18" customFormat="false" ht="11.25" hidden="false" customHeight="false" outlineLevel="0" collapsed="false">
      <c r="A18" s="17" t="n">
        <v>1992</v>
      </c>
      <c r="B18" s="18" t="n">
        <f aca="false">C18+F18+K18+L18</f>
        <v>385.12</v>
      </c>
      <c r="C18" s="18" t="n">
        <v>150.72</v>
      </c>
      <c r="D18" s="18" t="n">
        <f aca="false">C18-E18</f>
        <v>144.11</v>
      </c>
      <c r="E18" s="18" t="n">
        <v>6.61</v>
      </c>
      <c r="F18" s="18" t="n">
        <v>223.34</v>
      </c>
      <c r="G18" s="18" t="n">
        <v>110.76</v>
      </c>
      <c r="H18" s="18" t="n">
        <v>112.58</v>
      </c>
      <c r="I18" s="18" t="n">
        <f aca="false">H18-J18</f>
        <v>75.13</v>
      </c>
      <c r="J18" s="18" t="n">
        <v>37.45</v>
      </c>
      <c r="K18" s="18" t="n">
        <v>13.75</v>
      </c>
      <c r="L18" s="19" t="n">
        <v>-2.69</v>
      </c>
    </row>
    <row r="19" customFormat="false" ht="11.25" hidden="false" customHeight="false" outlineLevel="0" collapsed="false">
      <c r="A19" s="17" t="n">
        <v>1993</v>
      </c>
      <c r="B19" s="18" t="n">
        <f aca="false">C19+F19+K19+L19</f>
        <v>375.62</v>
      </c>
      <c r="C19" s="18" t="n">
        <v>130.28</v>
      </c>
      <c r="D19" s="18" t="n">
        <f aca="false">C19-E19</f>
        <v>124.55</v>
      </c>
      <c r="E19" s="18" t="n">
        <v>5.73</v>
      </c>
      <c r="F19" s="18" t="n">
        <v>236.59</v>
      </c>
      <c r="G19" s="18" t="n">
        <v>121.1</v>
      </c>
      <c r="H19" s="18" t="n">
        <v>115.49</v>
      </c>
      <c r="I19" s="18" t="n">
        <f aca="false">H19-J19</f>
        <v>77.78</v>
      </c>
      <c r="J19" s="18" t="n">
        <v>37.71</v>
      </c>
      <c r="K19" s="18" t="n">
        <v>14.32</v>
      </c>
      <c r="L19" s="19" t="n">
        <v>-5.57</v>
      </c>
    </row>
    <row r="20" customFormat="false" ht="11.25" hidden="false" customHeight="false" outlineLevel="0" collapsed="false">
      <c r="A20" s="17" t="n">
        <v>1994</v>
      </c>
      <c r="B20" s="18" t="n">
        <f aca="false">C20+F20+K20+L20</f>
        <v>400.17</v>
      </c>
      <c r="C20" s="18" t="n">
        <v>128.27</v>
      </c>
      <c r="D20" s="18" t="n">
        <f aca="false">C20-E20</f>
        <v>123.23</v>
      </c>
      <c r="E20" s="18" t="n">
        <v>5.04</v>
      </c>
      <c r="F20" s="18" t="n">
        <v>258.28</v>
      </c>
      <c r="G20" s="18" t="n">
        <v>138.31</v>
      </c>
      <c r="H20" s="18" t="n">
        <v>119.97</v>
      </c>
      <c r="I20" s="18" t="n">
        <f aca="false">H20-J20</f>
        <v>81.85</v>
      </c>
      <c r="J20" s="18" t="n">
        <v>38.12</v>
      </c>
      <c r="K20" s="18" t="n">
        <v>15.28</v>
      </c>
      <c r="L20" s="19" t="n">
        <v>-1.66</v>
      </c>
    </row>
    <row r="21" customFormat="false" ht="11.25" hidden="false" customHeight="false" outlineLevel="0" collapsed="false">
      <c r="A21" s="17" t="n">
        <v>1995</v>
      </c>
      <c r="B21" s="18" t="n">
        <f aca="false">C21+F21+K21+L21</f>
        <v>410.77</v>
      </c>
      <c r="C21" s="18" t="n">
        <v>129.82</v>
      </c>
      <c r="D21" s="18" t="n">
        <f aca="false">C21-E21</f>
        <v>125.1</v>
      </c>
      <c r="E21" s="18" t="n">
        <v>4.72</v>
      </c>
      <c r="F21" s="18" t="n">
        <v>259.07</v>
      </c>
      <c r="G21" s="18" t="n">
        <v>142.18</v>
      </c>
      <c r="H21" s="18" t="n">
        <v>116.89</v>
      </c>
      <c r="I21" s="18" t="n">
        <f aca="false">H21-J21</f>
        <v>83.33</v>
      </c>
      <c r="J21" s="18" t="n">
        <v>33.56</v>
      </c>
      <c r="K21" s="18" t="n">
        <v>16.06</v>
      </c>
      <c r="L21" s="19" t="n">
        <v>5.82</v>
      </c>
    </row>
    <row r="22" customFormat="false" ht="11.25" hidden="false" customHeight="false" outlineLevel="0" collapsed="false">
      <c r="A22" s="17" t="n">
        <v>1996</v>
      </c>
      <c r="B22" s="18" t="n">
        <f aca="false">C22+F22+K22+L22</f>
        <v>396.06</v>
      </c>
      <c r="C22" s="18" t="n">
        <v>131.87</v>
      </c>
      <c r="D22" s="18" t="n">
        <f aca="false">C22-E22</f>
        <v>127.26</v>
      </c>
      <c r="E22" s="18" t="n">
        <v>4.61</v>
      </c>
      <c r="F22" s="18" t="n">
        <v>250.79</v>
      </c>
      <c r="G22" s="18" t="n">
        <v>141.71</v>
      </c>
      <c r="H22" s="18" t="n">
        <v>109.08</v>
      </c>
      <c r="I22" s="18" t="n">
        <f aca="false">H22-J22</f>
        <v>77.19</v>
      </c>
      <c r="J22" s="18" t="n">
        <v>31.89</v>
      </c>
      <c r="K22" s="18" t="n">
        <v>17.19</v>
      </c>
      <c r="L22" s="19" t="n">
        <v>-3.79</v>
      </c>
    </row>
    <row r="23" customFormat="false" ht="11.25" hidden="false" customHeight="false" outlineLevel="0" collapsed="false">
      <c r="A23" s="17" t="n">
        <v>1997</v>
      </c>
      <c r="B23" s="18" t="n">
        <f aca="false">C23+F23+K23+L23</f>
        <v>404.42</v>
      </c>
      <c r="C23" s="18" t="n">
        <v>137.22</v>
      </c>
      <c r="D23" s="18" t="n">
        <f aca="false">C23-E23</f>
        <v>133.21</v>
      </c>
      <c r="E23" s="18" t="n">
        <v>4.01</v>
      </c>
      <c r="F23" s="18" t="n">
        <v>246.87</v>
      </c>
      <c r="G23" s="18" t="n">
        <v>142.13</v>
      </c>
      <c r="H23" s="18" t="n">
        <v>104.74</v>
      </c>
      <c r="I23" s="18" t="n">
        <f aca="false">H23-J23</f>
        <v>75.77</v>
      </c>
      <c r="J23" s="18" t="n">
        <v>28.97</v>
      </c>
      <c r="K23" s="18" t="n">
        <v>18.28</v>
      </c>
      <c r="L23" s="19" t="n">
        <v>2.05</v>
      </c>
    </row>
    <row r="24" customFormat="false" ht="11.25" hidden="false" customHeight="false" outlineLevel="0" collapsed="false">
      <c r="A24" s="17" t="n">
        <v>1998</v>
      </c>
      <c r="B24" s="18" t="n">
        <f aca="false">C24+F24+K24+L24</f>
        <v>424.69</v>
      </c>
      <c r="C24" s="18" t="n">
        <v>150.06</v>
      </c>
      <c r="D24" s="18" t="n">
        <f aca="false">C24-E24</f>
        <v>145.36</v>
      </c>
      <c r="E24" s="18" t="n">
        <v>4.7</v>
      </c>
      <c r="F24" s="18" t="n">
        <v>244.13</v>
      </c>
      <c r="G24" s="18" t="n">
        <v>142.36</v>
      </c>
      <c r="H24" s="18" t="n">
        <v>101.77</v>
      </c>
      <c r="I24" s="18" t="n">
        <f aca="false">H24-J24</f>
        <v>73.23</v>
      </c>
      <c r="J24" s="18" t="n">
        <v>28.54</v>
      </c>
      <c r="K24" s="18" t="n">
        <v>20.31</v>
      </c>
      <c r="L24" s="19" t="n">
        <v>10.19</v>
      </c>
    </row>
    <row r="25" customFormat="false" ht="11.25" hidden="false" customHeight="false" outlineLevel="0" collapsed="false">
      <c r="A25" s="17" t="n">
        <v>1999</v>
      </c>
      <c r="B25" s="18" t="n">
        <f aca="false">C25+F25+K25+L25</f>
        <v>432.31</v>
      </c>
      <c r="C25" s="18" t="n">
        <v>159.59</v>
      </c>
      <c r="D25" s="18" t="n">
        <f aca="false">C25-E25</f>
        <v>154.38</v>
      </c>
      <c r="E25" s="18" t="n">
        <v>5.21</v>
      </c>
      <c r="F25" s="18" t="n">
        <v>246.31</v>
      </c>
      <c r="G25" s="18" t="n">
        <v>144.19</v>
      </c>
      <c r="H25" s="18" t="n">
        <v>102.12</v>
      </c>
      <c r="I25" s="18" t="n">
        <f aca="false">H25-J25</f>
        <v>72.04</v>
      </c>
      <c r="J25" s="18" t="n">
        <v>30.08</v>
      </c>
      <c r="K25" s="18" t="n">
        <v>22.52</v>
      </c>
      <c r="L25" s="19" t="n">
        <v>3.89</v>
      </c>
    </row>
    <row r="26" customFormat="false" ht="11.25" hidden="false" customHeight="false" outlineLevel="0" collapsed="false">
      <c r="A26" s="17" t="n">
        <v>2000</v>
      </c>
      <c r="B26" s="18" t="n">
        <f aca="false">C26+F26+K26+L26</f>
        <v>449.18</v>
      </c>
      <c r="C26" s="18" t="n">
        <v>176.66</v>
      </c>
      <c r="D26" s="18" t="n">
        <f aca="false">C26-E26</f>
        <v>171.51</v>
      </c>
      <c r="E26" s="18" t="n">
        <v>5.15</v>
      </c>
      <c r="F26" s="18" t="n">
        <v>241.85</v>
      </c>
      <c r="G26" s="18" t="n">
        <v>140.92</v>
      </c>
      <c r="H26" s="18" t="n">
        <v>100.93</v>
      </c>
      <c r="I26" s="18" t="n">
        <f aca="false">H26-J26</f>
        <v>71.66</v>
      </c>
      <c r="J26" s="18" t="n">
        <v>29.27</v>
      </c>
      <c r="K26" s="18" t="n">
        <v>23.92</v>
      </c>
      <c r="L26" s="19" t="n">
        <v>6.75</v>
      </c>
    </row>
    <row r="27" customFormat="false" ht="11.25" hidden="false" customHeight="false" outlineLevel="0" collapsed="false">
      <c r="A27" s="17" t="n">
        <v>2001</v>
      </c>
      <c r="B27" s="18" t="n">
        <f aca="false">C27+F27+K27+L27</f>
        <v>411.85</v>
      </c>
      <c r="C27" s="18" t="n">
        <v>167.36</v>
      </c>
      <c r="D27" s="18" t="n">
        <f aca="false">C27-E27</f>
        <v>162.04</v>
      </c>
      <c r="E27" s="18" t="n">
        <v>5.32</v>
      </c>
      <c r="F27" s="18" t="n">
        <v>230.61</v>
      </c>
      <c r="G27" s="18" t="n">
        <v>132.21</v>
      </c>
      <c r="H27" s="18" t="n">
        <v>98.4</v>
      </c>
      <c r="I27" s="18" t="n">
        <f aca="false">H27-J27</f>
        <v>69.28</v>
      </c>
      <c r="J27" s="18" t="n">
        <v>29.12</v>
      </c>
      <c r="K27" s="18" t="n">
        <v>24.91</v>
      </c>
      <c r="L27" s="19" t="n">
        <v>-11.03</v>
      </c>
    </row>
    <row r="28" customFormat="false" ht="11.25" hidden="false" customHeight="false" outlineLevel="0" collapsed="false">
      <c r="A28" s="17" t="n">
        <v>2002</v>
      </c>
      <c r="B28" s="18" t="n">
        <f aca="false">C28+F28+K28+L28</f>
        <v>368.94</v>
      </c>
      <c r="C28" s="18" t="n">
        <v>151.85</v>
      </c>
      <c r="D28" s="18" t="n">
        <f aca="false">C28-E28</f>
        <v>146.91</v>
      </c>
      <c r="E28" s="18" t="n">
        <v>4.94</v>
      </c>
      <c r="F28" s="18" t="n">
        <v>216.52</v>
      </c>
      <c r="G28" s="18" t="n">
        <v>124.31</v>
      </c>
      <c r="H28" s="18" t="n">
        <v>92.21</v>
      </c>
      <c r="I28" s="18" t="n">
        <f aca="false">H28-J28</f>
        <v>63.99</v>
      </c>
      <c r="J28" s="18" t="n">
        <v>28.22</v>
      </c>
      <c r="K28" s="18" t="n">
        <v>24.53</v>
      </c>
      <c r="L28" s="19" t="n">
        <v>-23.96</v>
      </c>
    </row>
    <row r="29" customFormat="false" ht="11.25" hidden="false" customHeight="false" outlineLevel="0" collapsed="false">
      <c r="A29" s="17" t="n">
        <v>2003</v>
      </c>
      <c r="B29" s="18" t="n">
        <f aca="false">C29+F29+K29+L29</f>
        <v>372.75</v>
      </c>
      <c r="C29" s="18" t="n">
        <v>146.94</v>
      </c>
      <c r="D29" s="18" t="n">
        <f aca="false">C29-E29</f>
        <v>142.85</v>
      </c>
      <c r="E29" s="18" t="n">
        <v>4.09</v>
      </c>
      <c r="F29" s="18" t="n">
        <v>212.97</v>
      </c>
      <c r="G29" s="18" t="n">
        <v>123.03</v>
      </c>
      <c r="H29" s="18" t="n">
        <v>89.94</v>
      </c>
      <c r="I29" s="18" t="n">
        <f aca="false">H29-J29</f>
        <v>63.56</v>
      </c>
      <c r="J29" s="18" t="n">
        <v>26.38</v>
      </c>
      <c r="K29" s="18" t="n">
        <v>24.47</v>
      </c>
      <c r="L29" s="19" t="n">
        <v>-11.63</v>
      </c>
    </row>
    <row r="30" customFormat="false" ht="11.25" hidden="false" customHeight="true" outlineLevel="0" collapsed="false">
      <c r="A30" s="17" t="n">
        <v>2004</v>
      </c>
      <c r="B30" s="18" t="n">
        <f aca="false">C30+F30+K30+L30</f>
        <v>380.9</v>
      </c>
      <c r="C30" s="18" t="n">
        <v>149.37</v>
      </c>
      <c r="D30" s="18" t="n">
        <f aca="false">C30-E30</f>
        <v>145.18</v>
      </c>
      <c r="E30" s="18" t="n">
        <v>4.19</v>
      </c>
      <c r="F30" s="18" t="n">
        <v>210.7</v>
      </c>
      <c r="G30" s="18" t="n">
        <v>122.61</v>
      </c>
      <c r="H30" s="18" t="n">
        <v>88.09</v>
      </c>
      <c r="I30" s="18" t="n">
        <f aca="false">H30-J30</f>
        <v>63.96</v>
      </c>
      <c r="J30" s="18" t="n">
        <v>24.13</v>
      </c>
      <c r="K30" s="18" t="n">
        <v>24.87</v>
      </c>
      <c r="L30" s="19" t="n">
        <v>-4.04</v>
      </c>
    </row>
    <row r="31" customFormat="false" ht="11.25" hidden="false" customHeight="true" outlineLevel="0" collapsed="false">
      <c r="A31" s="17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20"/>
    </row>
    <row r="32" customFormat="false" ht="11.25" hidden="false" customHeight="false" outlineLevel="0" collapsed="false">
      <c r="A32" s="14"/>
      <c r="B32" s="15" t="s">
        <v>18</v>
      </c>
      <c r="C32" s="15"/>
      <c r="D32" s="15"/>
      <c r="E32" s="15"/>
      <c r="F32" s="15"/>
      <c r="G32" s="15"/>
      <c r="H32" s="15"/>
      <c r="I32" s="15"/>
      <c r="J32" s="15"/>
      <c r="K32" s="15"/>
      <c r="L32" s="15"/>
    </row>
    <row r="33" customFormat="false" ht="11.25" hidden="false" customHeight="false" outlineLevel="0" collapsed="false">
      <c r="A33" s="14"/>
      <c r="B33" s="16" t="s">
        <v>19</v>
      </c>
      <c r="C33" s="16"/>
      <c r="D33" s="16"/>
      <c r="E33" s="16"/>
      <c r="F33" s="16"/>
      <c r="G33" s="16"/>
      <c r="H33" s="16"/>
      <c r="I33" s="16"/>
      <c r="J33" s="16"/>
      <c r="K33" s="16"/>
      <c r="L33" s="16"/>
    </row>
    <row r="34" customFormat="false" ht="5.1" hidden="false" customHeight="true" outlineLevel="0" collapsed="false">
      <c r="A34" s="17"/>
      <c r="B34" s="3"/>
      <c r="C34" s="3"/>
      <c r="D34" s="3"/>
      <c r="E34" s="3"/>
      <c r="F34" s="3"/>
      <c r="G34" s="3"/>
      <c r="H34" s="3"/>
      <c r="I34" s="3"/>
      <c r="J34" s="3"/>
      <c r="K34" s="3"/>
      <c r="L34" s="15"/>
    </row>
    <row r="35" customFormat="false" ht="11.25" hidden="false" customHeight="false" outlineLevel="0" collapsed="false">
      <c r="A35" s="17" t="n">
        <v>1991</v>
      </c>
      <c r="B35" s="18" t="n">
        <v>90.88</v>
      </c>
      <c r="C35" s="18" t="n">
        <v>82.43</v>
      </c>
      <c r="D35" s="21" t="s">
        <v>20</v>
      </c>
      <c r="E35" s="18" t="n">
        <v>97.87</v>
      </c>
      <c r="F35" s="18" t="n">
        <v>89.77</v>
      </c>
      <c r="G35" s="18" t="n">
        <v>77.67</v>
      </c>
      <c r="H35" s="18" t="n">
        <v>106.5</v>
      </c>
      <c r="I35" s="21" t="s">
        <v>20</v>
      </c>
      <c r="J35" s="18" t="n">
        <v>120.97</v>
      </c>
      <c r="K35" s="18" t="n">
        <v>46.35</v>
      </c>
      <c r="L35" s="22" t="s">
        <v>21</v>
      </c>
    </row>
    <row r="36" customFormat="false" ht="11.25" hidden="false" customHeight="false" outlineLevel="0" collapsed="false">
      <c r="A36" s="17" t="n">
        <v>1992</v>
      </c>
      <c r="B36" s="18" t="n">
        <v>91.78</v>
      </c>
      <c r="C36" s="18" t="n">
        <v>79.87</v>
      </c>
      <c r="D36" s="21" t="s">
        <v>20</v>
      </c>
      <c r="E36" s="18" t="n">
        <v>108.33</v>
      </c>
      <c r="F36" s="18" t="n">
        <v>99.12</v>
      </c>
      <c r="G36" s="18" t="n">
        <v>85.48</v>
      </c>
      <c r="H36" s="18" t="n">
        <v>117.97</v>
      </c>
      <c r="I36" s="21" t="s">
        <v>20</v>
      </c>
      <c r="J36" s="18" t="n">
        <v>133.01</v>
      </c>
      <c r="K36" s="18" t="n">
        <v>51.86</v>
      </c>
      <c r="L36" s="22" t="s">
        <v>21</v>
      </c>
    </row>
    <row r="37" customFormat="false" ht="11.25" hidden="false" customHeight="false" outlineLevel="0" collapsed="false">
      <c r="A37" s="17" t="n">
        <v>1993</v>
      </c>
      <c r="B37" s="18" t="n">
        <v>86.85</v>
      </c>
      <c r="C37" s="18" t="n">
        <v>68.33</v>
      </c>
      <c r="D37" s="21" t="s">
        <v>20</v>
      </c>
      <c r="E37" s="18" t="n">
        <v>93.09</v>
      </c>
      <c r="F37" s="18" t="n">
        <v>101.01</v>
      </c>
      <c r="G37" s="18" t="n">
        <v>89.3</v>
      </c>
      <c r="H37" s="18" t="n">
        <v>117.24</v>
      </c>
      <c r="I37" s="21" t="s">
        <v>20</v>
      </c>
      <c r="J37" s="18" t="n">
        <v>129.6</v>
      </c>
      <c r="K37" s="18" t="n">
        <v>54.84</v>
      </c>
      <c r="L37" s="22" t="s">
        <v>21</v>
      </c>
    </row>
    <row r="38" customFormat="false" ht="11.25" hidden="false" customHeight="false" outlineLevel="0" collapsed="false">
      <c r="A38" s="17" t="n">
        <v>1994</v>
      </c>
      <c r="B38" s="18" t="n">
        <v>90.86</v>
      </c>
      <c r="C38" s="18" t="n">
        <v>67.56</v>
      </c>
      <c r="D38" s="21" t="s">
        <v>20</v>
      </c>
      <c r="E38" s="18" t="n">
        <v>83.18</v>
      </c>
      <c r="F38" s="18" t="n">
        <v>108.16</v>
      </c>
      <c r="G38" s="18" t="n">
        <v>99.79</v>
      </c>
      <c r="H38" s="18" t="n">
        <v>119.81</v>
      </c>
      <c r="I38" s="21" t="s">
        <v>20</v>
      </c>
      <c r="J38" s="18" t="n">
        <v>129.36</v>
      </c>
      <c r="K38" s="18" t="n">
        <v>58.94</v>
      </c>
      <c r="L38" s="22" t="s">
        <v>21</v>
      </c>
    </row>
    <row r="39" customFormat="false" ht="11.25" hidden="false" customHeight="false" outlineLevel="0" collapsed="false">
      <c r="A39" s="17" t="n">
        <v>1995</v>
      </c>
      <c r="B39" s="18" t="n">
        <v>92.07</v>
      </c>
      <c r="C39" s="18" t="n">
        <v>69.08</v>
      </c>
      <c r="D39" s="21" t="s">
        <v>20</v>
      </c>
      <c r="E39" s="18" t="n">
        <v>80.7</v>
      </c>
      <c r="F39" s="18" t="n">
        <v>106.25</v>
      </c>
      <c r="G39" s="18" t="n">
        <v>100.16</v>
      </c>
      <c r="H39" s="18" t="n">
        <v>114.75</v>
      </c>
      <c r="I39" s="21" t="s">
        <v>20</v>
      </c>
      <c r="J39" s="18" t="n">
        <v>112.53</v>
      </c>
      <c r="K39" s="18" t="n">
        <v>62.33</v>
      </c>
      <c r="L39" s="22" t="s">
        <v>21</v>
      </c>
    </row>
    <row r="40" customFormat="false" ht="11.25" hidden="false" customHeight="false" outlineLevel="0" collapsed="false">
      <c r="A40" s="17" t="n">
        <v>1996</v>
      </c>
      <c r="B40" s="18" t="n">
        <v>88.78</v>
      </c>
      <c r="C40" s="18" t="n">
        <v>70.98</v>
      </c>
      <c r="D40" s="21" t="s">
        <v>20</v>
      </c>
      <c r="E40" s="18" t="n">
        <v>81.04</v>
      </c>
      <c r="F40" s="18" t="n">
        <v>103.35</v>
      </c>
      <c r="G40" s="18" t="n">
        <v>100.01</v>
      </c>
      <c r="H40" s="18" t="n">
        <v>108.03</v>
      </c>
      <c r="I40" s="21" t="s">
        <v>20</v>
      </c>
      <c r="J40" s="18" t="n">
        <v>108.1</v>
      </c>
      <c r="K40" s="18" t="n">
        <v>67.65</v>
      </c>
      <c r="L40" s="22" t="s">
        <v>21</v>
      </c>
    </row>
    <row r="41" customFormat="false" ht="11.25" hidden="false" customHeight="false" outlineLevel="0" collapsed="false">
      <c r="A41" s="17" t="n">
        <v>1997</v>
      </c>
      <c r="B41" s="18" t="n">
        <v>89.92</v>
      </c>
      <c r="C41" s="18" t="n">
        <v>74.51</v>
      </c>
      <c r="D41" s="21" t="s">
        <v>20</v>
      </c>
      <c r="E41" s="18" t="n">
        <v>71.2</v>
      </c>
      <c r="F41" s="18" t="n">
        <v>101.84</v>
      </c>
      <c r="G41" s="18" t="n">
        <v>100.41</v>
      </c>
      <c r="H41" s="18" t="n">
        <v>103.85</v>
      </c>
      <c r="I41" s="21" t="s">
        <v>20</v>
      </c>
      <c r="J41" s="18" t="n">
        <v>99.22</v>
      </c>
      <c r="K41" s="18" t="n">
        <v>71.86</v>
      </c>
      <c r="L41" s="22" t="s">
        <v>21</v>
      </c>
    </row>
    <row r="42" customFormat="false" ht="11.25" hidden="false" customHeight="false" outlineLevel="0" collapsed="false">
      <c r="A42" s="17" t="n">
        <v>1998</v>
      </c>
      <c r="B42" s="18" t="n">
        <v>94.7</v>
      </c>
      <c r="C42" s="18" t="n">
        <v>83.11</v>
      </c>
      <c r="D42" s="21" t="s">
        <v>20</v>
      </c>
      <c r="E42" s="18" t="n">
        <v>88.24</v>
      </c>
      <c r="F42" s="18" t="n">
        <v>100.95</v>
      </c>
      <c r="G42" s="18" t="n">
        <v>100.76</v>
      </c>
      <c r="H42" s="18" t="n">
        <v>101.22</v>
      </c>
      <c r="I42" s="21" t="s">
        <v>20</v>
      </c>
      <c r="J42" s="18" t="n">
        <v>98.19</v>
      </c>
      <c r="K42" s="18" t="n">
        <v>81.02</v>
      </c>
      <c r="L42" s="22" t="s">
        <v>21</v>
      </c>
    </row>
    <row r="43" customFormat="false" ht="11.25" hidden="false" customHeight="false" outlineLevel="0" collapsed="false">
      <c r="A43" s="17" t="n">
        <v>1999</v>
      </c>
      <c r="B43" s="18" t="n">
        <v>97.79</v>
      </c>
      <c r="C43" s="18" t="n">
        <v>90.36</v>
      </c>
      <c r="D43" s="21" t="s">
        <v>20</v>
      </c>
      <c r="E43" s="18" t="n">
        <v>101.76</v>
      </c>
      <c r="F43" s="18" t="n">
        <v>102.46</v>
      </c>
      <c r="G43" s="18" t="n">
        <v>102.54</v>
      </c>
      <c r="H43" s="18" t="n">
        <v>102.36</v>
      </c>
      <c r="I43" s="21" t="s">
        <v>20</v>
      </c>
      <c r="J43" s="18" t="n">
        <v>103.8</v>
      </c>
      <c r="K43" s="18" t="n">
        <v>92.67</v>
      </c>
      <c r="L43" s="22" t="s">
        <v>21</v>
      </c>
    </row>
    <row r="44" customFormat="false" ht="11.25" hidden="false" customHeight="false" outlineLevel="0" collapsed="false">
      <c r="A44" s="17" t="n">
        <v>2000</v>
      </c>
      <c r="B44" s="18" t="n">
        <v>100</v>
      </c>
      <c r="C44" s="18" t="n">
        <v>100</v>
      </c>
      <c r="D44" s="21" t="s">
        <v>20</v>
      </c>
      <c r="E44" s="18" t="n">
        <v>100</v>
      </c>
      <c r="F44" s="18" t="n">
        <v>100</v>
      </c>
      <c r="G44" s="18" t="n">
        <v>100</v>
      </c>
      <c r="H44" s="18" t="n">
        <v>100</v>
      </c>
      <c r="I44" s="21" t="s">
        <v>20</v>
      </c>
      <c r="J44" s="18" t="n">
        <v>100</v>
      </c>
      <c r="K44" s="18" t="n">
        <v>100</v>
      </c>
      <c r="L44" s="22" t="s">
        <v>21</v>
      </c>
    </row>
    <row r="45" customFormat="false" ht="11.25" hidden="false" customHeight="false" outlineLevel="0" collapsed="false">
      <c r="A45" s="17" t="n">
        <v>2001</v>
      </c>
      <c r="B45" s="18" t="n">
        <v>92.16</v>
      </c>
      <c r="C45" s="18" t="n">
        <v>96.33</v>
      </c>
      <c r="D45" s="21" t="s">
        <v>20</v>
      </c>
      <c r="E45" s="18" t="n">
        <v>107.18</v>
      </c>
      <c r="F45" s="18" t="n">
        <v>95.4</v>
      </c>
      <c r="G45" s="18" t="n">
        <v>93.93</v>
      </c>
      <c r="H45" s="18" t="n">
        <v>97.45</v>
      </c>
      <c r="I45" s="21" t="s">
        <v>20</v>
      </c>
      <c r="J45" s="18" t="n">
        <v>99.04</v>
      </c>
      <c r="K45" s="18" t="n">
        <v>106.19</v>
      </c>
      <c r="L45" s="22" t="s">
        <v>21</v>
      </c>
    </row>
    <row r="46" customFormat="false" ht="11.25" hidden="false" customHeight="false" outlineLevel="0" collapsed="false">
      <c r="A46" s="17" t="n">
        <v>2002</v>
      </c>
      <c r="B46" s="18" t="n">
        <v>83.55</v>
      </c>
      <c r="C46" s="18" t="n">
        <v>89.09</v>
      </c>
      <c r="D46" s="21" t="s">
        <v>20</v>
      </c>
      <c r="E46" s="18" t="n">
        <v>105.37</v>
      </c>
      <c r="F46" s="18" t="n">
        <v>89.82</v>
      </c>
      <c r="G46" s="18" t="n">
        <v>88.4</v>
      </c>
      <c r="H46" s="18" t="n">
        <v>91.81</v>
      </c>
      <c r="I46" s="21" t="s">
        <v>20</v>
      </c>
      <c r="J46" s="18" t="n">
        <v>96.35</v>
      </c>
      <c r="K46" s="18" t="n">
        <v>107.55</v>
      </c>
      <c r="L46" s="22" t="s">
        <v>21</v>
      </c>
    </row>
    <row r="47" customFormat="false" ht="11.25" hidden="false" customHeight="false" outlineLevel="0" collapsed="false">
      <c r="A47" s="17" t="n">
        <v>2003</v>
      </c>
      <c r="B47" s="18" t="n">
        <v>85.68</v>
      </c>
      <c r="C47" s="18" t="n">
        <v>88.94</v>
      </c>
      <c r="D47" s="21" t="s">
        <v>20</v>
      </c>
      <c r="E47" s="18" t="n">
        <v>93.43</v>
      </c>
      <c r="F47" s="18" t="n">
        <v>88.36</v>
      </c>
      <c r="G47" s="18" t="n">
        <v>87.48</v>
      </c>
      <c r="H47" s="18" t="n">
        <v>89.59</v>
      </c>
      <c r="I47" s="21" t="s">
        <v>20</v>
      </c>
      <c r="J47" s="18" t="n">
        <v>90.07</v>
      </c>
      <c r="K47" s="18" t="n">
        <v>111.1</v>
      </c>
      <c r="L47" s="22" t="s">
        <v>21</v>
      </c>
    </row>
    <row r="48" customFormat="false" ht="11.25" hidden="false" customHeight="true" outlineLevel="0" collapsed="false">
      <c r="A48" s="17" t="n">
        <v>2004</v>
      </c>
      <c r="B48" s="18" t="n">
        <v>88.16</v>
      </c>
      <c r="C48" s="18" t="n">
        <v>91.28</v>
      </c>
      <c r="D48" s="21" t="s">
        <v>20</v>
      </c>
      <c r="E48" s="18" t="n">
        <v>98.23</v>
      </c>
      <c r="F48" s="18" t="n">
        <v>86.29</v>
      </c>
      <c r="G48" s="18" t="n">
        <v>86.11</v>
      </c>
      <c r="H48" s="18" t="n">
        <v>86.55</v>
      </c>
      <c r="I48" s="21" t="s">
        <v>20</v>
      </c>
      <c r="J48" s="18" t="n">
        <v>81.91</v>
      </c>
      <c r="K48" s="18" t="n">
        <v>113.1</v>
      </c>
      <c r="L48" s="22" t="s">
        <v>21</v>
      </c>
    </row>
    <row r="49" customFormat="false" ht="5.1" hidden="false" customHeight="true" outlineLevel="0" collapsed="false">
      <c r="A49" s="17"/>
      <c r="B49" s="18"/>
      <c r="C49" s="18"/>
      <c r="D49" s="18"/>
      <c r="E49" s="18"/>
      <c r="F49" s="18"/>
      <c r="G49" s="18"/>
      <c r="H49" s="18"/>
      <c r="I49" s="18"/>
      <c r="J49" s="18"/>
      <c r="K49" s="18"/>
      <c r="L49" s="20"/>
    </row>
    <row r="50" customFormat="false" ht="11.25" hidden="false" customHeight="false" outlineLevel="0" collapsed="false">
      <c r="A50" s="14"/>
      <c r="B50" s="16" t="s">
        <v>22</v>
      </c>
      <c r="C50" s="16"/>
      <c r="D50" s="16"/>
      <c r="E50" s="16"/>
      <c r="F50" s="16"/>
      <c r="G50" s="16"/>
      <c r="H50" s="16"/>
      <c r="I50" s="16"/>
      <c r="J50" s="16"/>
      <c r="K50" s="16"/>
      <c r="L50" s="16"/>
    </row>
    <row r="51" customFormat="false" ht="5.1" hidden="false" customHeight="true" outlineLevel="0" collapsed="false">
      <c r="A51" s="17"/>
      <c r="B51" s="3"/>
      <c r="C51" s="3"/>
      <c r="D51" s="3"/>
      <c r="E51" s="3"/>
      <c r="F51" s="3"/>
      <c r="G51" s="3"/>
      <c r="H51" s="3"/>
      <c r="I51" s="3"/>
      <c r="J51" s="3"/>
      <c r="K51" s="3"/>
      <c r="L51" s="15"/>
    </row>
    <row r="52" customFormat="false" ht="11.25" hidden="false" customHeight="false" outlineLevel="0" collapsed="false">
      <c r="A52" s="17" t="n">
        <v>1992</v>
      </c>
      <c r="B52" s="23" t="n">
        <f aca="false">B36/B35*100-100</f>
        <v>0.990316901408448</v>
      </c>
      <c r="C52" s="23" t="n">
        <f aca="false">C36/C35*100-100</f>
        <v>-3.10566541307776</v>
      </c>
      <c r="D52" s="21" t="s">
        <v>20</v>
      </c>
      <c r="E52" s="23" t="n">
        <f aca="false">E36/E35*100-100</f>
        <v>10.6876468785123</v>
      </c>
      <c r="F52" s="23" t="n">
        <f aca="false">F36/F35*100-100</f>
        <v>10.4155062938621</v>
      </c>
      <c r="G52" s="23" t="n">
        <f aca="false">G36/G35*100-100</f>
        <v>10.055362430797</v>
      </c>
      <c r="H52" s="23" t="n">
        <f aca="false">H36/H35*100-100</f>
        <v>10.7699530516432</v>
      </c>
      <c r="I52" s="21" t="s">
        <v>20</v>
      </c>
      <c r="J52" s="23" t="n">
        <f aca="false">J36/J35*100-100</f>
        <v>9.9528808795569</v>
      </c>
      <c r="K52" s="23" t="n">
        <f aca="false">K36/K35*100-100</f>
        <v>11.8878101402373</v>
      </c>
      <c r="L52" s="22" t="s">
        <v>21</v>
      </c>
    </row>
    <row r="53" customFormat="false" ht="11.25" hidden="false" customHeight="false" outlineLevel="0" collapsed="false">
      <c r="A53" s="17" t="n">
        <v>1993</v>
      </c>
      <c r="B53" s="23" t="n">
        <f aca="false">B37/B36*100-100</f>
        <v>-5.37154064066246</v>
      </c>
      <c r="C53" s="23" t="n">
        <f aca="false">C37/C36*100-100</f>
        <v>-14.4484787780143</v>
      </c>
      <c r="D53" s="21" t="s">
        <v>20</v>
      </c>
      <c r="E53" s="23" t="n">
        <f aca="false">E37/E36*100-100</f>
        <v>-14.0681251730823</v>
      </c>
      <c r="F53" s="23" t="n">
        <f aca="false">F37/F36*100-100</f>
        <v>1.90677966101696</v>
      </c>
      <c r="G53" s="23" t="n">
        <f aca="false">G37/G36*100-100</f>
        <v>4.46888160973327</v>
      </c>
      <c r="H53" s="23" t="n">
        <f aca="false">H37/H36*100-100</f>
        <v>-0.618801390183961</v>
      </c>
      <c r="I53" s="21" t="s">
        <v>20</v>
      </c>
      <c r="J53" s="23" t="n">
        <f aca="false">J37/J36*100-100</f>
        <v>-2.56371701375836</v>
      </c>
      <c r="K53" s="23" t="n">
        <f aca="false">K37/K36*100-100</f>
        <v>5.74623987659082</v>
      </c>
      <c r="L53" s="22" t="s">
        <v>21</v>
      </c>
    </row>
    <row r="54" customFormat="false" ht="11.25" hidden="false" customHeight="false" outlineLevel="0" collapsed="false">
      <c r="A54" s="17" t="n">
        <v>1994</v>
      </c>
      <c r="B54" s="23" t="n">
        <f aca="false">B38/B37*100-100</f>
        <v>4.61715601611977</v>
      </c>
      <c r="C54" s="23" t="n">
        <f aca="false">C38/C37*100-100</f>
        <v>-1.12688423825553</v>
      </c>
      <c r="D54" s="21" t="s">
        <v>20</v>
      </c>
      <c r="E54" s="23" t="n">
        <f aca="false">E38/E37*100-100</f>
        <v>-10.6456117735525</v>
      </c>
      <c r="F54" s="23" t="n">
        <f aca="false">F38/F37*100-100</f>
        <v>7.07850707850707</v>
      </c>
      <c r="G54" s="23" t="n">
        <f aca="false">G38/G37*100-100</f>
        <v>11.7469204927212</v>
      </c>
      <c r="H54" s="23" t="n">
        <f aca="false">H38/H37*100-100</f>
        <v>2.19208461276014</v>
      </c>
      <c r="I54" s="21" t="s">
        <v>20</v>
      </c>
      <c r="J54" s="23" t="n">
        <f aca="false">J38/J37*100-100</f>
        <v>-0.185185185185162</v>
      </c>
      <c r="K54" s="23" t="n">
        <f aca="false">K38/K37*100-100</f>
        <v>7.4762946754194</v>
      </c>
      <c r="L54" s="22" t="s">
        <v>21</v>
      </c>
    </row>
    <row r="55" customFormat="false" ht="11.25" hidden="false" customHeight="false" outlineLevel="0" collapsed="false">
      <c r="A55" s="17" t="n">
        <v>1995</v>
      </c>
      <c r="B55" s="23" t="n">
        <f aca="false">B39/B38*100-100</f>
        <v>1.3317191283293</v>
      </c>
      <c r="C55" s="23" t="n">
        <f aca="false">C39/C38*100-100</f>
        <v>2.24985198342213</v>
      </c>
      <c r="D55" s="21" t="s">
        <v>20</v>
      </c>
      <c r="E55" s="23" t="n">
        <f aca="false">E39/E38*100-100</f>
        <v>-2.98148593411879</v>
      </c>
      <c r="F55" s="23" t="n">
        <f aca="false">F39/F38*100-100</f>
        <v>-1.7659023668639</v>
      </c>
      <c r="G55" s="23" t="n">
        <f aca="false">G39/G38*100-100</f>
        <v>0.370778635133775</v>
      </c>
      <c r="H55" s="23" t="n">
        <f aca="false">H39/H38*100-100</f>
        <v>-4.22335364326851</v>
      </c>
      <c r="I55" s="21" t="s">
        <v>20</v>
      </c>
      <c r="J55" s="23" t="n">
        <f aca="false">J39/J38*100-100</f>
        <v>-13.0102040816327</v>
      </c>
      <c r="K55" s="23" t="n">
        <f aca="false">K39/K38*100-100</f>
        <v>5.75161180861895</v>
      </c>
      <c r="L55" s="22" t="s">
        <v>21</v>
      </c>
    </row>
    <row r="56" customFormat="false" ht="11.25" hidden="false" customHeight="false" outlineLevel="0" collapsed="false">
      <c r="A56" s="17" t="n">
        <v>1996</v>
      </c>
      <c r="B56" s="23" t="n">
        <f aca="false">B40/B39*100-100</f>
        <v>-3.57336808949711</v>
      </c>
      <c r="C56" s="23" t="n">
        <f aca="false">C40/C39*100-100</f>
        <v>2.75043427909671</v>
      </c>
      <c r="D56" s="21" t="s">
        <v>20</v>
      </c>
      <c r="E56" s="23" t="n">
        <f aca="false">E40/E39*100-100</f>
        <v>0.42131350681538</v>
      </c>
      <c r="F56" s="23" t="n">
        <f aca="false">F40/F39*100-100</f>
        <v>-2.72941176470589</v>
      </c>
      <c r="G56" s="23" t="n">
        <f aca="false">G40/G39*100-100</f>
        <v>-0.149760383386578</v>
      </c>
      <c r="H56" s="23" t="n">
        <f aca="false">H40/H39*100-100</f>
        <v>-5.85620915032679</v>
      </c>
      <c r="I56" s="21" t="s">
        <v>20</v>
      </c>
      <c r="J56" s="23" t="n">
        <f aca="false">J40/J39*100-100</f>
        <v>-3.93672798364881</v>
      </c>
      <c r="K56" s="23" t="n">
        <f aca="false">K40/K39*100-100</f>
        <v>8.5352157869405</v>
      </c>
      <c r="L56" s="22" t="s">
        <v>21</v>
      </c>
    </row>
    <row r="57" customFormat="false" ht="11.25" hidden="false" customHeight="false" outlineLevel="0" collapsed="false">
      <c r="A57" s="17" t="n">
        <v>1997</v>
      </c>
      <c r="B57" s="23" t="n">
        <f aca="false">B41/B40*100-100</f>
        <v>1.28407298941202</v>
      </c>
      <c r="C57" s="23" t="n">
        <f aca="false">C41/C40*100-100</f>
        <v>4.97323189630883</v>
      </c>
      <c r="D57" s="21" t="s">
        <v>20</v>
      </c>
      <c r="E57" s="23" t="n">
        <f aca="false">E41/E40*100-100</f>
        <v>-12.142152023692</v>
      </c>
      <c r="F57" s="23" t="n">
        <f aca="false">F41/F40*100-100</f>
        <v>-1.46105466860182</v>
      </c>
      <c r="G57" s="23" t="n">
        <f aca="false">G41/G40*100-100</f>
        <v>0.399960003999595</v>
      </c>
      <c r="H57" s="23" t="n">
        <f aca="false">H41/H40*100-100</f>
        <v>-3.86929556604647</v>
      </c>
      <c r="I57" s="21" t="s">
        <v>20</v>
      </c>
      <c r="J57" s="23" t="n">
        <f aca="false">J41/J40*100-100</f>
        <v>-8.21461609620722</v>
      </c>
      <c r="K57" s="23" t="n">
        <f aca="false">K41/K40*100-100</f>
        <v>6.2232076866223</v>
      </c>
      <c r="L57" s="22" t="s">
        <v>21</v>
      </c>
    </row>
    <row r="58" customFormat="false" ht="11.25" hidden="false" customHeight="false" outlineLevel="0" collapsed="false">
      <c r="A58" s="17" t="n">
        <v>1998</v>
      </c>
      <c r="B58" s="23" t="n">
        <f aca="false">B42/B41*100-100</f>
        <v>5.31583629893237</v>
      </c>
      <c r="C58" s="23" t="n">
        <f aca="false">C42/C41*100-100</f>
        <v>11.5420748892766</v>
      </c>
      <c r="D58" s="21" t="s">
        <v>20</v>
      </c>
      <c r="E58" s="23" t="n">
        <f aca="false">E42/E41*100-100</f>
        <v>23.9325842696629</v>
      </c>
      <c r="F58" s="23" t="n">
        <f aca="false">F42/F41*100-100</f>
        <v>-0.873919874312648</v>
      </c>
      <c r="G58" s="23" t="n">
        <f aca="false">G42/G41*100-100</f>
        <v>0.348570859476155</v>
      </c>
      <c r="H58" s="23" t="n">
        <f aca="false">H42/H41*100-100</f>
        <v>-2.53249879634087</v>
      </c>
      <c r="I58" s="21" t="s">
        <v>20</v>
      </c>
      <c r="J58" s="23" t="n">
        <f aca="false">J42/J41*100-100</f>
        <v>-1.03809715783109</v>
      </c>
      <c r="K58" s="23" t="n">
        <f aca="false">K42/K41*100-100</f>
        <v>12.7470080712496</v>
      </c>
      <c r="L58" s="22" t="s">
        <v>21</v>
      </c>
    </row>
    <row r="59" customFormat="false" ht="11.25" hidden="false" customHeight="false" outlineLevel="0" collapsed="false">
      <c r="A59" s="17" t="n">
        <v>1999</v>
      </c>
      <c r="B59" s="23" t="n">
        <f aca="false">B43/B42*100-100</f>
        <v>3.26293558606126</v>
      </c>
      <c r="C59" s="23" t="n">
        <f aca="false">C43/C42*100-100</f>
        <v>8.72337865479484</v>
      </c>
      <c r="D59" s="21" t="s">
        <v>20</v>
      </c>
      <c r="E59" s="23" t="n">
        <f aca="false">E43/E42*100-100</f>
        <v>15.3218495013599</v>
      </c>
      <c r="F59" s="23" t="n">
        <f aca="false">F43/F42*100-100</f>
        <v>1.49578999504705</v>
      </c>
      <c r="G59" s="23" t="n">
        <f aca="false">G43/G42*100-100</f>
        <v>1.76657403731639</v>
      </c>
      <c r="H59" s="23" t="n">
        <f aca="false">H43/H42*100-100</f>
        <v>1.12625963248369</v>
      </c>
      <c r="I59" s="21" t="s">
        <v>20</v>
      </c>
      <c r="J59" s="23" t="n">
        <f aca="false">J43/J42*100-100</f>
        <v>5.71341277115795</v>
      </c>
      <c r="K59" s="23" t="n">
        <f aca="false">K43/K42*100-100</f>
        <v>14.3791656381141</v>
      </c>
      <c r="L59" s="22" t="s">
        <v>21</v>
      </c>
    </row>
    <row r="60" customFormat="false" ht="11.25" hidden="false" customHeight="false" outlineLevel="0" collapsed="false">
      <c r="A60" s="17" t="n">
        <v>2000</v>
      </c>
      <c r="B60" s="23" t="n">
        <f aca="false">B44/B43*100-100</f>
        <v>2.25994477962981</v>
      </c>
      <c r="C60" s="23" t="n">
        <f aca="false">C44/C43*100-100</f>
        <v>10.6684373616644</v>
      </c>
      <c r="D60" s="21" t="s">
        <v>20</v>
      </c>
      <c r="E60" s="23" t="n">
        <f aca="false">E44/E43*100-100</f>
        <v>-1.72955974842768</v>
      </c>
      <c r="F60" s="23" t="n">
        <f aca="false">F44/F43*100-100</f>
        <v>-2.40093695100526</v>
      </c>
      <c r="G60" s="23" t="n">
        <f aca="false">G44/G43*100-100</f>
        <v>-2.47708211429686</v>
      </c>
      <c r="H60" s="23" t="n">
        <f aca="false">H44/H43*100-100</f>
        <v>-2.30558812035952</v>
      </c>
      <c r="I60" s="21" t="s">
        <v>20</v>
      </c>
      <c r="J60" s="23" t="n">
        <f aca="false">J44/J43*100-100</f>
        <v>-3.66088631984586</v>
      </c>
      <c r="K60" s="23" t="n">
        <f aca="false">K44/K43*100-100</f>
        <v>7.90978741771879</v>
      </c>
      <c r="L60" s="22" t="s">
        <v>21</v>
      </c>
    </row>
    <row r="61" customFormat="false" ht="11.25" hidden="false" customHeight="false" outlineLevel="0" collapsed="false">
      <c r="A61" s="17" t="n">
        <v>2001</v>
      </c>
      <c r="B61" s="23" t="n">
        <f aca="false">B45/B44*100-100</f>
        <v>-7.84</v>
      </c>
      <c r="C61" s="23" t="n">
        <f aca="false">C45/C44*100-100</f>
        <v>-3.67</v>
      </c>
      <c r="D61" s="21" t="s">
        <v>20</v>
      </c>
      <c r="E61" s="23" t="n">
        <f aca="false">E45/E44*100-100</f>
        <v>7.18000000000001</v>
      </c>
      <c r="F61" s="23" t="n">
        <f aca="false">F45/F44*100-100</f>
        <v>-4.59999999999999</v>
      </c>
      <c r="G61" s="23" t="n">
        <f aca="false">G45/G44*100-100</f>
        <v>-6.06999999999999</v>
      </c>
      <c r="H61" s="23" t="n">
        <f aca="false">H45/H44*100-100</f>
        <v>-2.55</v>
      </c>
      <c r="I61" s="21" t="s">
        <v>20</v>
      </c>
      <c r="J61" s="23" t="n">
        <f aca="false">J45/J44*100-100</f>
        <v>-0.959999999999994</v>
      </c>
      <c r="K61" s="23" t="n">
        <f aca="false">K45/K44*100-100</f>
        <v>6.19000000000001</v>
      </c>
      <c r="L61" s="22" t="s">
        <v>21</v>
      </c>
    </row>
    <row r="62" customFormat="false" ht="11.25" hidden="false" customHeight="false" outlineLevel="0" collapsed="false">
      <c r="A62" s="17" t="n">
        <v>2002</v>
      </c>
      <c r="B62" s="23" t="n">
        <f aca="false">B46/B45*100-100</f>
        <v>-9.34244791666666</v>
      </c>
      <c r="C62" s="23" t="n">
        <f aca="false">C46/C45*100-100</f>
        <v>-7.51583099761237</v>
      </c>
      <c r="D62" s="21" t="s">
        <v>20</v>
      </c>
      <c r="E62" s="23" t="n">
        <f aca="false">E46/E45*100-100</f>
        <v>-1.68874790072775</v>
      </c>
      <c r="F62" s="23" t="n">
        <f aca="false">F46/F45*100-100</f>
        <v>-5.84905660377359</v>
      </c>
      <c r="G62" s="23" t="n">
        <f aca="false">G46/G45*100-100</f>
        <v>-5.88736292984137</v>
      </c>
      <c r="H62" s="23" t="n">
        <f aca="false">H46/H45*100-100</f>
        <v>-5.7875833760903</v>
      </c>
      <c r="I62" s="21" t="s">
        <v>20</v>
      </c>
      <c r="J62" s="23" t="n">
        <f aca="false">J46/J45*100-100</f>
        <v>-2.71607431340874</v>
      </c>
      <c r="K62" s="23" t="n">
        <f aca="false">K46/K45*100-100</f>
        <v>1.28072323194274</v>
      </c>
      <c r="L62" s="22" t="s">
        <v>21</v>
      </c>
    </row>
    <row r="63" customFormat="false" ht="11.25" hidden="false" customHeight="false" outlineLevel="0" collapsed="false">
      <c r="A63" s="17" t="n">
        <v>2003</v>
      </c>
      <c r="B63" s="23" t="n">
        <f aca="false">B47/B46*100-100</f>
        <v>2.54937163375226</v>
      </c>
      <c r="C63" s="23" t="n">
        <f aca="false">C47/C46*100-100</f>
        <v>-0.168369064990472</v>
      </c>
      <c r="D63" s="21" t="s">
        <v>20</v>
      </c>
      <c r="E63" s="23" t="n">
        <f aca="false">E47/E46*100-100</f>
        <v>-11.3314985289931</v>
      </c>
      <c r="F63" s="23" t="n">
        <f aca="false">F47/F46*100-100</f>
        <v>-1.62547316855934</v>
      </c>
      <c r="G63" s="23" t="n">
        <f aca="false">G47/G46*100-100</f>
        <v>-1.04072398190046</v>
      </c>
      <c r="H63" s="23" t="n">
        <f aca="false">H47/H46*100-100</f>
        <v>-2.41803725084412</v>
      </c>
      <c r="I63" s="21" t="s">
        <v>20</v>
      </c>
      <c r="J63" s="23" t="n">
        <f aca="false">J47/J46*100-100</f>
        <v>-6.51790347690712</v>
      </c>
      <c r="K63" s="23" t="n">
        <f aca="false">K47/K46*100-100</f>
        <v>3.30079033007904</v>
      </c>
      <c r="L63" s="22" t="s">
        <v>21</v>
      </c>
    </row>
    <row r="64" customFormat="false" ht="11.25" hidden="false" customHeight="true" outlineLevel="0" collapsed="false">
      <c r="A64" s="17" t="n">
        <v>2004</v>
      </c>
      <c r="B64" s="23" t="n">
        <f aca="false">B48/B47*100-100</f>
        <v>2.89449112978524</v>
      </c>
      <c r="C64" s="23" t="n">
        <f aca="false">C48/C47*100-100</f>
        <v>2.63098718237013</v>
      </c>
      <c r="D64" s="21" t="s">
        <v>20</v>
      </c>
      <c r="E64" s="23" t="n">
        <f aca="false">E48/E47*100-100</f>
        <v>5.13753612330086</v>
      </c>
      <c r="F64" s="23" t="n">
        <f aca="false">F48/F47*100-100</f>
        <v>-2.34268899954729</v>
      </c>
      <c r="G64" s="23" t="n">
        <f aca="false">G48/G47*100-100</f>
        <v>-1.5660722450846</v>
      </c>
      <c r="H64" s="23" t="n">
        <f aca="false">H48/H47*100-100</f>
        <v>-3.39323585221565</v>
      </c>
      <c r="I64" s="21" t="s">
        <v>20</v>
      </c>
      <c r="J64" s="23" t="n">
        <f aca="false">J48/J47*100-100</f>
        <v>-9.05962029532586</v>
      </c>
      <c r="K64" s="23" t="n">
        <f aca="false">K48/K47*100-100</f>
        <v>1.8001800180018</v>
      </c>
      <c r="L64" s="22" t="s">
        <v>21</v>
      </c>
    </row>
    <row r="65" customFormat="false" ht="5.1" hidden="false" customHeight="true" outlineLevel="0" collapsed="false">
      <c r="A65" s="24"/>
      <c r="B65" s="25"/>
      <c r="C65" s="25"/>
      <c r="D65" s="25"/>
      <c r="E65" s="25"/>
      <c r="F65" s="25"/>
      <c r="G65" s="25"/>
      <c r="H65" s="25"/>
      <c r="I65" s="26"/>
      <c r="J65" s="25"/>
      <c r="K65" s="25"/>
      <c r="L65" s="27"/>
    </row>
    <row r="66" customFormat="false" ht="15" hidden="false" customHeight="true" outlineLevel="0" collapsed="false">
      <c r="A66" s="28" t="s">
        <v>23</v>
      </c>
      <c r="B66" s="29"/>
      <c r="C66" s="29"/>
      <c r="D66" s="29"/>
      <c r="E66" s="29"/>
      <c r="F66" s="29"/>
      <c r="G66" s="29"/>
      <c r="H66" s="29"/>
      <c r="I66" s="29"/>
      <c r="J66" s="29"/>
      <c r="K66" s="29"/>
      <c r="L66" s="30"/>
    </row>
    <row r="67" customFormat="false" ht="11.25" hidden="false" customHeight="false" outlineLevel="0" collapsed="false">
      <c r="A67" s="2" t="s">
        <v>24</v>
      </c>
      <c r="B67" s="31"/>
      <c r="C67" s="31"/>
      <c r="D67" s="31"/>
      <c r="E67" s="31"/>
      <c r="F67" s="31"/>
      <c r="G67" s="31"/>
      <c r="H67" s="31"/>
      <c r="I67" s="31"/>
      <c r="J67" s="31"/>
      <c r="K67" s="31"/>
      <c r="L67" s="31"/>
    </row>
    <row r="68" customFormat="false" ht="11.25" hidden="false" customHeight="false" outlineLevel="0" collapsed="false">
      <c r="B68" s="31"/>
      <c r="C68" s="31"/>
      <c r="D68" s="31"/>
      <c r="E68" s="31"/>
      <c r="F68" s="31"/>
      <c r="G68" s="31"/>
      <c r="H68" s="31"/>
      <c r="I68" s="31"/>
      <c r="J68" s="31"/>
      <c r="K68" s="31"/>
      <c r="L68" s="31"/>
    </row>
  </sheetData>
  <mergeCells count="20">
    <mergeCell ref="A3:L3"/>
    <mergeCell ref="A5:A12"/>
    <mergeCell ref="B5:B12"/>
    <mergeCell ref="C5:E5"/>
    <mergeCell ref="F5:J5"/>
    <mergeCell ref="K5:K12"/>
    <mergeCell ref="L5:L12"/>
    <mergeCell ref="C6:C12"/>
    <mergeCell ref="D6:D12"/>
    <mergeCell ref="E6:E12"/>
    <mergeCell ref="F6:F12"/>
    <mergeCell ref="G6:G12"/>
    <mergeCell ref="H7:H12"/>
    <mergeCell ref="I7:I12"/>
    <mergeCell ref="J7:J12"/>
    <mergeCell ref="B14:L14"/>
    <mergeCell ref="B15:L15"/>
    <mergeCell ref="B32:L32"/>
    <mergeCell ref="B33:L33"/>
    <mergeCell ref="B50:L5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20T10:26:04Z</dcterms:created>
  <dc:creator>StBA</dc:creator>
  <dc:description/>
  <dc:language>en-US</dc:language>
  <cp:lastModifiedBy>krueger-u</cp:lastModifiedBy>
  <cp:lastPrinted>2005-09-28T10:42:55Z</cp:lastPrinted>
  <dcterms:modified xsi:type="dcterms:W3CDTF">2005-11-29T10:23:02Z</dcterms:modified>
  <cp:revision>0</cp:revision>
  <dc:subject/>
  <dc:title/>
</cp:coreProperties>
</file>