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t" sheetId="1" state="visible" r:id="rId2"/>
    <sheet name="Volumen" sheetId="2" state="visible" r:id="rId3"/>
  </sheets>
  <definedNames>
    <definedName function="false" hidden="false" localSheetId="1" name="_xlnm.Print_Area" vbProcedure="false">Volumen!$A$1:$I$131</definedName>
    <definedName function="false" hidden="false" localSheetId="0" name="_xlnm.Print_Area" vbProcedure="false">Wert!$A$1:$K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Tabelle 52*</t>
  </si>
  <si>
    <r>
      <rPr>
        <b val="true"/>
        <sz val="8"/>
        <rFont val="Arial"/>
        <family val="2"/>
      </rPr>
      <t xml:space="preserve"> Auftragseingang im Bauhauptgewerbe nach Bauarten</t>
    </r>
    <r>
      <rPr>
        <b val="true"/>
        <vertAlign val="superscript"/>
        <sz val="8"/>
        <rFont val="Arial"/>
        <family val="2"/>
      </rPr>
      <t xml:space="preserve">1)</t>
    </r>
  </si>
  <si>
    <t xml:space="preserve">a) Wertindex 2000 = 100</t>
  </si>
  <si>
    <t xml:space="preserve">Hochbau</t>
  </si>
  <si>
    <t xml:space="preserve">Tiefbau</t>
  </si>
  <si>
    <t xml:space="preserve">Zeit-</t>
  </si>
  <si>
    <t xml:space="preserve">Ins-</t>
  </si>
  <si>
    <t xml:space="preserve">Wohnungs-bau</t>
  </si>
  <si>
    <t xml:space="preserve">gewerb-</t>
  </si>
  <si>
    <t xml:space="preserve">öffent-</t>
  </si>
  <si>
    <t xml:space="preserve">Straßen-             bau</t>
  </si>
  <si>
    <t xml:space="preserve">raum</t>
  </si>
  <si>
    <t xml:space="preserve">gesamt</t>
  </si>
  <si>
    <t xml:space="preserve">zusammen</t>
  </si>
  <si>
    <t xml:space="preserve">licher</t>
  </si>
  <si>
    <r>
      <rPr>
        <sz val="8"/>
        <rFont val="Arial"/>
        <family val="2"/>
      </rPr>
      <t xml:space="preserve">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Hoch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iefbau</t>
    </r>
    <r>
      <rPr>
        <vertAlign val="superscript"/>
        <sz val="8"/>
        <rFont val="Arial"/>
        <family val="2"/>
      </rPr>
      <t xml:space="preserve">3)</t>
    </r>
  </si>
  <si>
    <t xml:space="preserve">Deutschland</t>
  </si>
  <si>
    <t xml:space="preserve">1.Vj.</t>
  </si>
  <si>
    <t xml:space="preserve">2.Vj.</t>
  </si>
  <si>
    <t xml:space="preserve">3.Vj.</t>
  </si>
  <si>
    <t xml:space="preserve">4.Vj.</t>
  </si>
  <si>
    <r>
      <rPr>
        <b val="true"/>
        <sz val="8"/>
        <rFont val="Arial"/>
        <family val="0"/>
      </rPr>
      <t xml:space="preserve">Früheres Bundesgebiet</t>
    </r>
    <r>
      <rPr>
        <b val="true"/>
        <vertAlign val="superscript"/>
        <sz val="8"/>
        <rFont val="Arial"/>
        <family val="2"/>
      </rPr>
      <t xml:space="preserve">6)</t>
    </r>
  </si>
  <si>
    <r>
      <rPr>
        <b val="true"/>
        <sz val="8"/>
        <rFont val="Arial"/>
        <family val="0"/>
      </rPr>
      <t xml:space="preserve">Neue Bundesländer und Berlin</t>
    </r>
    <r>
      <rPr>
        <b val="true"/>
        <vertAlign val="superscript"/>
        <sz val="8"/>
        <rFont val="Arial"/>
        <family val="2"/>
      </rPr>
      <t xml:space="preserve">7)</t>
    </r>
  </si>
  <si>
    <t xml:space="preserve">1) „Hoch- und Tiefbau" sowie „Vorbereitende Baustellenarbeiten" nach der Klassifikation der Wirtschaftszweige, Ausgabe 2003</t>
  </si>
  <si>
    <t xml:space="preserve">(WZ 2003). -2) Gewerblicher und industrieller Bau für Unternehmen, Bauten für Unternehmen der Deutschen Bahn AG, Deutschen</t>
  </si>
  <si>
    <t xml:space="preserve">Post AG, Deutschen Postbank AG, Deutschen Telekom AG; der landwirtschaftliche Bau ist im gewerblichen Hochbau enthalten. -</t>
  </si>
  <si>
    <t xml:space="preserve">noch Tabelle 52*</t>
  </si>
  <si>
    <r>
      <rPr>
        <b val="true"/>
        <sz val="8"/>
        <rFont val="Arial"/>
        <family val="0"/>
      </rPr>
      <t xml:space="preserve"> Auftragseingang im Bauhauptgewerbe nach Bauarten</t>
    </r>
    <r>
      <rPr>
        <b val="true"/>
        <vertAlign val="superscript"/>
        <sz val="8"/>
        <rFont val="Arial"/>
        <family val="0"/>
      </rPr>
      <t xml:space="preserve">1)</t>
    </r>
  </si>
  <si>
    <t xml:space="preserve">b) Volumenindex 2000 = 100</t>
  </si>
  <si>
    <r>
      <rPr>
        <sz val="8"/>
        <rFont val="Arial"/>
        <family val="2"/>
      </rPr>
      <t xml:space="preserve">Hochbau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Tiefbau</t>
    </r>
    <r>
      <rPr>
        <vertAlign val="superscript"/>
        <sz val="8"/>
        <rFont val="Arial"/>
        <family val="2"/>
      </rPr>
      <t xml:space="preserve">5)</t>
    </r>
  </si>
  <si>
    <t xml:space="preserve">raum </t>
  </si>
  <si>
    <t xml:space="preserve">ohne Woh-</t>
  </si>
  <si>
    <t xml:space="preserve">ohne</t>
  </si>
  <si>
    <t xml:space="preserve">nungsbau</t>
  </si>
  <si>
    <t xml:space="preserve">Straßenbau</t>
  </si>
  <si>
    <t xml:space="preserve">3) Gebietskörperschaften, Organisationen ohne Erwerbszweck. - 4) Gewerblicher und öffentlicher Hochbau. - 5) Ge-</t>
  </si>
  <si>
    <t xml:space="preserve">werblicher und öffentlicher Tiefbau. - 6) Bis Dezember 1994 einschließlich Berlin-West. - 7) Bis Dezember 1994 ohne</t>
  </si>
  <si>
    <t xml:space="preserve">Berlin-West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0.0&quot;     &quot;"/>
    <numFmt numFmtId="166" formatCode="0"/>
    <numFmt numFmtId="167" formatCode="&quot;      &quot;0"/>
    <numFmt numFmtId="168" formatCode="0.0&quot;      &quot;"/>
    <numFmt numFmtId="169" formatCode="0&quot;        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5.82"/>
    <col collapsed="false" customWidth="true" hidden="false" outlineLevel="0" max="2" min="2" style="0" width="4.82"/>
    <col collapsed="false" customWidth="true" hidden="false" outlineLevel="0" max="11" min="3" style="0" width="10.82"/>
    <col collapsed="false" customWidth="true" hidden="false" outlineLevel="0" max="13" min="12" style="0" width="1.82"/>
  </cols>
  <sheetData>
    <row r="1" customFormat="false" ht="11.25" hidden="false" customHeight="false" outlineLevel="0" collapsed="false">
      <c r="A1" s="1" t="s">
        <v>0</v>
      </c>
      <c r="B1" s="2"/>
      <c r="C1" s="2"/>
      <c r="E1" s="2"/>
      <c r="F1" s="2"/>
      <c r="G1" s="2"/>
      <c r="H1" s="2"/>
    </row>
    <row r="2" customFormat="false" ht="5.1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.1" hidden="false" customHeight="true" outlineLevel="0" collapsed="false"/>
    <row r="6" customFormat="false" ht="11.25" hidden="false" customHeight="false" outlineLevel="0" collapsed="false">
      <c r="A6" s="6"/>
      <c r="B6" s="7"/>
      <c r="C6" s="8"/>
      <c r="D6" s="9" t="s">
        <v>3</v>
      </c>
      <c r="E6" s="9"/>
      <c r="F6" s="9"/>
      <c r="G6" s="9"/>
      <c r="H6" s="10" t="s">
        <v>4</v>
      </c>
      <c r="I6" s="10"/>
      <c r="J6" s="10"/>
      <c r="K6" s="10"/>
    </row>
    <row r="7" customFormat="false" ht="11.25" hidden="false" customHeight="true" outlineLevel="0" collapsed="false">
      <c r="A7" s="11" t="s">
        <v>5</v>
      </c>
      <c r="B7" s="11"/>
      <c r="C7" s="11" t="s">
        <v>6</v>
      </c>
      <c r="D7" s="2"/>
      <c r="E7" s="12" t="s">
        <v>7</v>
      </c>
      <c r="F7" s="13" t="s">
        <v>8</v>
      </c>
      <c r="G7" s="11" t="s">
        <v>9</v>
      </c>
      <c r="H7" s="2"/>
      <c r="I7" s="12" t="s">
        <v>10</v>
      </c>
      <c r="J7" s="13" t="s">
        <v>8</v>
      </c>
      <c r="K7" s="11" t="s">
        <v>9</v>
      </c>
    </row>
    <row r="8" customFormat="false" ht="11.25" hidden="false" customHeight="false" outlineLevel="0" collapsed="false">
      <c r="A8" s="11" t="s">
        <v>11</v>
      </c>
      <c r="B8" s="11"/>
      <c r="C8" s="11" t="s">
        <v>12</v>
      </c>
      <c r="D8" s="2" t="s">
        <v>13</v>
      </c>
      <c r="E8" s="12"/>
      <c r="F8" s="5" t="s">
        <v>14</v>
      </c>
      <c r="G8" s="11" t="s">
        <v>14</v>
      </c>
      <c r="H8" s="2" t="s">
        <v>13</v>
      </c>
      <c r="I8" s="12"/>
      <c r="J8" s="5" t="s">
        <v>14</v>
      </c>
      <c r="K8" s="11" t="s">
        <v>14</v>
      </c>
      <c r="O8" s="1"/>
    </row>
    <row r="9" customFormat="false" ht="12.75" hidden="false" customHeight="true" outlineLevel="0" collapsed="false">
      <c r="A9" s="14"/>
      <c r="B9" s="15"/>
      <c r="C9" s="16"/>
      <c r="D9" s="17"/>
      <c r="E9" s="12"/>
      <c r="F9" s="18" t="s">
        <v>15</v>
      </c>
      <c r="G9" s="17" t="s">
        <v>16</v>
      </c>
      <c r="H9" s="19"/>
      <c r="I9" s="12"/>
      <c r="J9" s="17" t="s">
        <v>17</v>
      </c>
      <c r="K9" s="19" t="s">
        <v>18</v>
      </c>
    </row>
    <row r="10" customFormat="false" ht="5.1" hidden="false" customHeight="true" outlineLevel="0" collapsed="false">
      <c r="A10" s="20"/>
      <c r="B10" s="21"/>
      <c r="C10" s="22"/>
      <c r="D10" s="5"/>
      <c r="E10" s="23"/>
      <c r="F10" s="5"/>
      <c r="G10" s="5"/>
      <c r="H10" s="5"/>
      <c r="I10" s="23"/>
      <c r="J10" s="5"/>
      <c r="K10" s="24"/>
    </row>
    <row r="11" customFormat="false" ht="11.25" hidden="false" customHeight="false" outlineLevel="0" collapsed="false">
      <c r="A11" s="20"/>
      <c r="B11" s="25"/>
      <c r="C11" s="26" t="s">
        <v>19</v>
      </c>
      <c r="D11" s="26"/>
      <c r="E11" s="26"/>
      <c r="F11" s="26"/>
      <c r="G11" s="26"/>
      <c r="H11" s="26"/>
      <c r="I11" s="26"/>
      <c r="J11" s="26"/>
      <c r="K11" s="26"/>
    </row>
    <row r="12" customFormat="false" ht="5.1" hidden="false" customHeight="true" outlineLevel="0" collapsed="false">
      <c r="A12" s="20"/>
      <c r="B12" s="25"/>
      <c r="C12" s="27"/>
      <c r="D12" s="27"/>
      <c r="E12" s="27"/>
      <c r="F12" s="27"/>
      <c r="G12" s="27"/>
      <c r="H12" s="27"/>
      <c r="I12" s="27"/>
      <c r="J12" s="27"/>
      <c r="K12" s="28"/>
    </row>
    <row r="13" customFormat="false" ht="11.25" hidden="false" customHeight="false" outlineLevel="0" collapsed="false">
      <c r="A13" s="29" t="n">
        <v>1991</v>
      </c>
      <c r="B13" s="25"/>
      <c r="C13" s="27" t="n">
        <v>103.8</v>
      </c>
      <c r="D13" s="27" t="n">
        <v>104.5</v>
      </c>
      <c r="E13" s="27" t="n">
        <v>86.4</v>
      </c>
      <c r="F13" s="27" t="n">
        <v>115.5</v>
      </c>
      <c r="G13" s="27" t="n">
        <v>118.5</v>
      </c>
      <c r="H13" s="27" t="n">
        <v>102.7</v>
      </c>
      <c r="I13" s="27" t="n">
        <v>96.2</v>
      </c>
      <c r="J13" s="27" t="n">
        <v>99.6</v>
      </c>
      <c r="K13" s="28" t="n">
        <v>112.2</v>
      </c>
    </row>
    <row r="14" customFormat="false" ht="11.25" hidden="false" customHeight="false" outlineLevel="0" collapsed="false">
      <c r="A14" s="29" t="n">
        <v>1992</v>
      </c>
      <c r="B14" s="21"/>
      <c r="C14" s="27" t="n">
        <v>117.1</v>
      </c>
      <c r="D14" s="27" t="n">
        <v>118.8</v>
      </c>
      <c r="E14" s="27" t="n">
        <v>101.3</v>
      </c>
      <c r="F14" s="27" t="n">
        <v>130.2</v>
      </c>
      <c r="G14" s="27" t="n">
        <v>129.6</v>
      </c>
      <c r="H14" s="27" t="n">
        <v>114.7</v>
      </c>
      <c r="I14" s="27" t="n">
        <v>101.6</v>
      </c>
      <c r="J14" s="27" t="n">
        <v>120.8</v>
      </c>
      <c r="K14" s="28" t="n">
        <v>122.5</v>
      </c>
    </row>
    <row r="15" customFormat="false" ht="11.25" hidden="false" customHeight="false" outlineLevel="0" collapsed="false">
      <c r="A15" s="29" t="n">
        <v>1993</v>
      </c>
      <c r="B15" s="25"/>
      <c r="C15" s="27" t="n">
        <v>125.5</v>
      </c>
      <c r="D15" s="27" t="n">
        <v>130.7</v>
      </c>
      <c r="E15" s="27" t="n">
        <v>131.1</v>
      </c>
      <c r="F15" s="27" t="n">
        <v>130.4</v>
      </c>
      <c r="G15" s="27" t="n">
        <v>131.1</v>
      </c>
      <c r="H15" s="27" t="n">
        <v>118.2</v>
      </c>
      <c r="I15" s="27" t="n">
        <v>97</v>
      </c>
      <c r="J15" s="27" t="n">
        <v>121.9</v>
      </c>
      <c r="K15" s="28" t="n">
        <v>136.2</v>
      </c>
    </row>
    <row r="16" customFormat="false" ht="11.25" hidden="false" customHeight="false" outlineLevel="0" collapsed="false">
      <c r="A16" s="29" t="n">
        <v>1994</v>
      </c>
      <c r="B16" s="25"/>
      <c r="C16" s="27" t="n">
        <v>137</v>
      </c>
      <c r="D16" s="27" t="n">
        <v>147.9</v>
      </c>
      <c r="E16" s="27" t="n">
        <v>162.8</v>
      </c>
      <c r="F16" s="27" t="n">
        <v>137.8</v>
      </c>
      <c r="G16" s="27" t="n">
        <v>140.2</v>
      </c>
      <c r="H16" s="27" t="n">
        <v>121.9</v>
      </c>
      <c r="I16" s="27" t="n">
        <v>102.7</v>
      </c>
      <c r="J16" s="27" t="n">
        <v>127.4</v>
      </c>
      <c r="K16" s="28" t="n">
        <v>136.5</v>
      </c>
    </row>
    <row r="17" customFormat="false" ht="11.25" hidden="false" customHeight="false" outlineLevel="0" collapsed="false">
      <c r="A17" s="29" t="n">
        <v>1995</v>
      </c>
      <c r="B17" s="25"/>
      <c r="C17" s="27" t="n">
        <v>133.1</v>
      </c>
      <c r="D17" s="27" t="n">
        <v>142.9</v>
      </c>
      <c r="E17" s="27" t="n">
        <v>152.9</v>
      </c>
      <c r="F17" s="27" t="n">
        <v>135.6</v>
      </c>
      <c r="G17" s="27" t="n">
        <v>140</v>
      </c>
      <c r="H17" s="27" t="n">
        <v>119.6</v>
      </c>
      <c r="I17" s="27" t="n">
        <v>102.5</v>
      </c>
      <c r="J17" s="27" t="n">
        <v>125.1</v>
      </c>
      <c r="K17" s="28" t="n">
        <v>132</v>
      </c>
    </row>
    <row r="18" customFormat="false" ht="11.25" hidden="false" customHeight="false" outlineLevel="0" collapsed="false">
      <c r="A18" s="29" t="n">
        <v>1996</v>
      </c>
      <c r="B18" s="25"/>
      <c r="C18" s="27" t="n">
        <v>122.6</v>
      </c>
      <c r="D18" s="27" t="n">
        <v>133.3</v>
      </c>
      <c r="E18" s="27" t="n">
        <v>154.9</v>
      </c>
      <c r="F18" s="27" t="n">
        <v>118.5</v>
      </c>
      <c r="G18" s="27" t="n">
        <v>123.2</v>
      </c>
      <c r="H18" s="27" t="n">
        <v>107.8</v>
      </c>
      <c r="I18" s="27" t="n">
        <v>96.7</v>
      </c>
      <c r="J18" s="27" t="n">
        <v>116.6</v>
      </c>
      <c r="K18" s="28" t="n">
        <v>111</v>
      </c>
    </row>
    <row r="19" customFormat="false" ht="11.25" hidden="false" customHeight="false" outlineLevel="0" collapsed="false">
      <c r="A19" s="29" t="n">
        <v>1997</v>
      </c>
      <c r="B19" s="25"/>
      <c r="C19" s="27" t="n">
        <v>112.2</v>
      </c>
      <c r="D19" s="27" t="n">
        <v>117.6</v>
      </c>
      <c r="E19" s="27" t="n">
        <v>133.5</v>
      </c>
      <c r="F19" s="27" t="n">
        <v>104.4</v>
      </c>
      <c r="G19" s="27" t="n">
        <v>118.3</v>
      </c>
      <c r="H19" s="27" t="n">
        <v>104.9</v>
      </c>
      <c r="I19" s="27" t="n">
        <v>96.1</v>
      </c>
      <c r="J19" s="27" t="n">
        <v>112.2</v>
      </c>
      <c r="K19" s="28" t="n">
        <v>107.1</v>
      </c>
    </row>
    <row r="20" customFormat="false" ht="11.25" hidden="false" customHeight="false" outlineLevel="0" collapsed="false">
      <c r="A20" s="29" t="n">
        <v>1998</v>
      </c>
      <c r="B20" s="25"/>
      <c r="C20" s="27" t="n">
        <v>111.9</v>
      </c>
      <c r="D20" s="27" t="n">
        <v>112.8</v>
      </c>
      <c r="E20" s="27" t="n">
        <v>126</v>
      </c>
      <c r="F20" s="27" t="n">
        <v>100.9</v>
      </c>
      <c r="G20" s="27" t="n">
        <v>117.2</v>
      </c>
      <c r="H20" s="27" t="n">
        <v>110.6</v>
      </c>
      <c r="I20" s="27" t="n">
        <v>102.5</v>
      </c>
      <c r="J20" s="27" t="n">
        <v>116.5</v>
      </c>
      <c r="K20" s="28" t="n">
        <v>113.5</v>
      </c>
    </row>
    <row r="21" customFormat="false" ht="11.25" hidden="false" customHeight="false" outlineLevel="0" collapsed="false">
      <c r="A21" s="29" t="n">
        <v>1999</v>
      </c>
      <c r="B21" s="25"/>
      <c r="C21" s="27" t="n">
        <v>109.6</v>
      </c>
      <c r="D21" s="27" t="n">
        <v>111.5</v>
      </c>
      <c r="E21" s="27" t="n">
        <v>119.8</v>
      </c>
      <c r="F21" s="27" t="n">
        <v>104.1</v>
      </c>
      <c r="G21" s="27" t="n">
        <v>114.1</v>
      </c>
      <c r="H21" s="27" t="n">
        <v>106.9</v>
      </c>
      <c r="I21" s="27" t="n">
        <v>103.3</v>
      </c>
      <c r="J21" s="27" t="n">
        <v>111.2</v>
      </c>
      <c r="K21" s="28" t="n">
        <v>106.8</v>
      </c>
    </row>
    <row r="22" customFormat="false" ht="11.25" hidden="false" customHeight="false" outlineLevel="0" collapsed="false">
      <c r="A22" s="29" t="n">
        <v>2000</v>
      </c>
      <c r="B22" s="25"/>
      <c r="C22" s="30" t="n">
        <v>100</v>
      </c>
      <c r="D22" s="30" t="n">
        <v>100</v>
      </c>
      <c r="E22" s="30" t="n">
        <v>100</v>
      </c>
      <c r="F22" s="30" t="n">
        <v>100</v>
      </c>
      <c r="G22" s="30" t="n">
        <v>100</v>
      </c>
      <c r="H22" s="30" t="n">
        <v>100</v>
      </c>
      <c r="I22" s="30" t="n">
        <v>100</v>
      </c>
      <c r="J22" s="30" t="n">
        <v>100</v>
      </c>
      <c r="K22" s="31" t="n">
        <v>100</v>
      </c>
    </row>
    <row r="23" customFormat="false" ht="11.25" hidden="false" customHeight="false" outlineLevel="0" collapsed="false">
      <c r="A23" s="29" t="n">
        <v>2001</v>
      </c>
      <c r="B23" s="25"/>
      <c r="C23" s="27" t="n">
        <v>94.5</v>
      </c>
      <c r="D23" s="27" t="n">
        <v>91.8</v>
      </c>
      <c r="E23" s="27" t="n">
        <v>82.9</v>
      </c>
      <c r="F23" s="27" t="n">
        <v>97.9</v>
      </c>
      <c r="G23" s="27" t="n">
        <v>95.8</v>
      </c>
      <c r="H23" s="27" t="n">
        <v>98.4</v>
      </c>
      <c r="I23" s="27" t="n">
        <v>99</v>
      </c>
      <c r="J23" s="27" t="n">
        <v>95.1</v>
      </c>
      <c r="K23" s="28" t="n">
        <v>100.7</v>
      </c>
    </row>
    <row r="24" customFormat="false" ht="11.25" hidden="false" customHeight="false" outlineLevel="0" collapsed="false">
      <c r="A24" s="29" t="n">
        <v>2002</v>
      </c>
      <c r="B24" s="25"/>
      <c r="C24" s="27" t="n">
        <v>88.6</v>
      </c>
      <c r="D24" s="27" t="n">
        <v>80.8</v>
      </c>
      <c r="E24" s="27" t="n">
        <v>72.7</v>
      </c>
      <c r="F24" s="27" t="n">
        <v>84.9</v>
      </c>
      <c r="G24" s="27" t="n">
        <v>90</v>
      </c>
      <c r="H24" s="27" t="n">
        <v>99.5</v>
      </c>
      <c r="I24" s="27" t="n">
        <v>99.9</v>
      </c>
      <c r="J24" s="27" t="n">
        <v>105.1</v>
      </c>
      <c r="K24" s="28" t="n">
        <v>94</v>
      </c>
    </row>
    <row r="25" customFormat="false" ht="11.25" hidden="false" customHeight="false" outlineLevel="0" collapsed="false">
      <c r="A25" s="29" t="n">
        <v>2003</v>
      </c>
      <c r="B25" s="25"/>
      <c r="C25" s="27" t="n">
        <v>79.1</v>
      </c>
      <c r="D25" s="27" t="n">
        <v>70.1</v>
      </c>
      <c r="E25" s="27" t="n">
        <v>67.4</v>
      </c>
      <c r="F25" s="27" t="n">
        <v>69.9</v>
      </c>
      <c r="G25" s="27" t="n">
        <v>79.4</v>
      </c>
      <c r="H25" s="27" t="n">
        <v>91.5</v>
      </c>
      <c r="I25" s="27" t="n">
        <v>93.4</v>
      </c>
      <c r="J25" s="27" t="n">
        <v>96.4</v>
      </c>
      <c r="K25" s="28" t="n">
        <v>85.2</v>
      </c>
    </row>
    <row r="26" customFormat="false" ht="11.25" hidden="false" customHeight="false" outlineLevel="0" collapsed="false">
      <c r="A26" s="29" t="n">
        <v>2004</v>
      </c>
      <c r="B26" s="25"/>
      <c r="C26" s="27" t="n">
        <v>74.6</v>
      </c>
      <c r="D26" s="27" t="n">
        <v>66.6</v>
      </c>
      <c r="E26" s="27" t="n">
        <v>61.4</v>
      </c>
      <c r="F26" s="27" t="n">
        <v>67</v>
      </c>
      <c r="G26" s="27" t="n">
        <v>80.8</v>
      </c>
      <c r="H26" s="27" t="n">
        <v>85.6</v>
      </c>
      <c r="I26" s="27" t="n">
        <v>91.1</v>
      </c>
      <c r="J26" s="27" t="n">
        <v>85.9</v>
      </c>
      <c r="K26" s="28" t="n">
        <v>79.9</v>
      </c>
    </row>
    <row r="27" customFormat="false" ht="5.1" hidden="false" customHeight="true" outlineLevel="0" collapsed="false">
      <c r="A27" s="20"/>
      <c r="B27" s="25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1.25" hidden="true" customHeight="true" outlineLevel="1" collapsed="false">
      <c r="A28" s="29" t="n">
        <v>2000</v>
      </c>
      <c r="B28" s="25" t="s">
        <v>20</v>
      </c>
      <c r="C28" s="27" t="n">
        <v>93</v>
      </c>
      <c r="D28" s="27" t="n">
        <v>97.1</v>
      </c>
      <c r="E28" s="27" t="n">
        <v>103.5</v>
      </c>
      <c r="F28" s="27" t="n">
        <v>93</v>
      </c>
      <c r="G28" s="27" t="n">
        <v>92.6</v>
      </c>
      <c r="H28" s="27" t="n">
        <v>87.4</v>
      </c>
      <c r="I28" s="27" t="n">
        <v>76.7</v>
      </c>
      <c r="J28" s="27" t="n">
        <v>103.6</v>
      </c>
      <c r="K28" s="28" t="n">
        <v>83.6</v>
      </c>
    </row>
    <row r="29" customFormat="false" ht="11.25" hidden="true" customHeight="true" outlineLevel="1" collapsed="false">
      <c r="A29" s="20"/>
      <c r="B29" s="25" t="s">
        <v>21</v>
      </c>
      <c r="C29" s="27" t="n">
        <v>110.5</v>
      </c>
      <c r="D29" s="27" t="n">
        <v>110.2</v>
      </c>
      <c r="E29" s="27" t="n">
        <v>112.8</v>
      </c>
      <c r="F29" s="27" t="n">
        <v>107.5</v>
      </c>
      <c r="G29" s="27" t="n">
        <v>112.3</v>
      </c>
      <c r="H29" s="27" t="n">
        <v>110.9</v>
      </c>
      <c r="I29" s="27" t="n">
        <v>118.6</v>
      </c>
      <c r="J29" s="27" t="n">
        <v>100.1</v>
      </c>
      <c r="K29" s="28" t="n">
        <v>113</v>
      </c>
    </row>
    <row r="30" customFormat="false" ht="11.25" hidden="true" customHeight="true" outlineLevel="1" collapsed="false">
      <c r="A30" s="20"/>
      <c r="B30" s="25" t="s">
        <v>22</v>
      </c>
      <c r="C30" s="27" t="n">
        <v>105.1</v>
      </c>
      <c r="D30" s="27" t="n">
        <v>102.1</v>
      </c>
      <c r="E30" s="27" t="n">
        <v>101</v>
      </c>
      <c r="F30" s="27" t="n">
        <v>104</v>
      </c>
      <c r="G30" s="27" t="n">
        <v>98.4</v>
      </c>
      <c r="H30" s="27" t="n">
        <v>109.2</v>
      </c>
      <c r="I30" s="27" t="n">
        <v>119.8</v>
      </c>
      <c r="J30" s="27" t="n">
        <v>103</v>
      </c>
      <c r="K30" s="28" t="n">
        <v>104.1</v>
      </c>
    </row>
    <row r="31" customFormat="false" ht="11.25" hidden="true" customHeight="true" outlineLevel="1" collapsed="false">
      <c r="A31" s="20"/>
      <c r="B31" s="25" t="s">
        <v>23</v>
      </c>
      <c r="C31" s="27" t="n">
        <v>91.4</v>
      </c>
      <c r="D31" s="27" t="n">
        <v>90.6</v>
      </c>
      <c r="E31" s="27" t="n">
        <v>82.7</v>
      </c>
      <c r="F31" s="27" t="n">
        <v>95.5</v>
      </c>
      <c r="G31" s="27" t="n">
        <v>96.7</v>
      </c>
      <c r="H31" s="27" t="n">
        <v>92.4</v>
      </c>
      <c r="I31" s="27" t="n">
        <v>84.9</v>
      </c>
      <c r="J31" s="27" t="n">
        <v>93.4</v>
      </c>
      <c r="K31" s="28" t="n">
        <v>99.2</v>
      </c>
    </row>
    <row r="32" customFormat="false" ht="11.25" hidden="true" customHeight="false" outlineLevel="1" collapsed="false">
      <c r="A32" s="29" t="n">
        <v>2001</v>
      </c>
      <c r="B32" s="25" t="s">
        <v>20</v>
      </c>
      <c r="C32" s="27" t="n">
        <v>83.8</v>
      </c>
      <c r="D32" s="27" t="n">
        <v>86.3</v>
      </c>
      <c r="E32" s="27" t="n">
        <v>83.5</v>
      </c>
      <c r="F32" s="27" t="n">
        <v>91.3</v>
      </c>
      <c r="G32" s="27" t="n">
        <v>75.9</v>
      </c>
      <c r="H32" s="27" t="n">
        <v>80.3</v>
      </c>
      <c r="I32" s="27" t="n">
        <v>67.7</v>
      </c>
      <c r="J32" s="27" t="n">
        <v>84.8</v>
      </c>
      <c r="K32" s="28" t="n">
        <v>89.1</v>
      </c>
    </row>
    <row r="33" customFormat="false" ht="11.25" hidden="true" customHeight="true" outlineLevel="1" collapsed="false">
      <c r="A33" s="20"/>
      <c r="B33" s="25" t="s">
        <v>21</v>
      </c>
      <c r="C33" s="27" t="n">
        <v>108.9</v>
      </c>
      <c r="D33" s="27" t="n">
        <v>105.2</v>
      </c>
      <c r="E33" s="27" t="n">
        <v>98.1</v>
      </c>
      <c r="F33" s="27" t="n">
        <v>107.2</v>
      </c>
      <c r="G33" s="27" t="n">
        <v>118.7</v>
      </c>
      <c r="H33" s="27" t="n">
        <v>114.1</v>
      </c>
      <c r="I33" s="27" t="n">
        <v>125.1</v>
      </c>
      <c r="J33" s="27" t="n">
        <v>102.9</v>
      </c>
      <c r="K33" s="28" t="n">
        <v>113.1</v>
      </c>
    </row>
    <row r="34" customFormat="false" ht="11.25" hidden="true" customHeight="true" outlineLevel="1" collapsed="false">
      <c r="A34" s="20"/>
      <c r="B34" s="25" t="s">
        <v>22</v>
      </c>
      <c r="C34" s="27" t="n">
        <v>100.6</v>
      </c>
      <c r="D34" s="27" t="n">
        <v>94.8</v>
      </c>
      <c r="E34" s="27" t="n">
        <v>83.3</v>
      </c>
      <c r="F34" s="27" t="n">
        <v>103.8</v>
      </c>
      <c r="G34" s="27" t="n">
        <v>95.7</v>
      </c>
      <c r="H34" s="27" t="n">
        <v>108.6</v>
      </c>
      <c r="I34" s="27" t="n">
        <v>120.4</v>
      </c>
      <c r="J34" s="27" t="n">
        <v>99</v>
      </c>
      <c r="K34" s="28" t="n">
        <v>105.2</v>
      </c>
    </row>
    <row r="35" customFormat="false" ht="11.25" hidden="true" customHeight="true" outlineLevel="1" collapsed="false">
      <c r="A35" s="20"/>
      <c r="B35" s="25" t="s">
        <v>23</v>
      </c>
      <c r="C35" s="27" t="n">
        <v>84.9</v>
      </c>
      <c r="D35" s="27" t="n">
        <v>80.8</v>
      </c>
      <c r="E35" s="27" t="n">
        <v>66.5</v>
      </c>
      <c r="F35" s="27" t="n">
        <v>89.1</v>
      </c>
      <c r="G35" s="27" t="n">
        <v>92.7</v>
      </c>
      <c r="H35" s="27" t="n">
        <v>90.6</v>
      </c>
      <c r="I35" s="27" t="n">
        <v>82.7</v>
      </c>
      <c r="J35" s="27" t="n">
        <v>93.9</v>
      </c>
      <c r="K35" s="28" t="n">
        <v>95.5</v>
      </c>
    </row>
    <row r="36" customFormat="false" ht="11.25" hidden="true" customHeight="true" outlineLevel="1" collapsed="false">
      <c r="A36" s="29" t="n">
        <v>2002</v>
      </c>
      <c r="B36" s="25" t="s">
        <v>20</v>
      </c>
      <c r="C36" s="27" t="n">
        <v>81.9</v>
      </c>
      <c r="D36" s="27" t="n">
        <v>80.6</v>
      </c>
      <c r="E36" s="27" t="n">
        <v>68.1</v>
      </c>
      <c r="F36" s="27" t="n">
        <v>90.5</v>
      </c>
      <c r="G36" s="27" t="n">
        <v>81.3</v>
      </c>
      <c r="H36" s="27" t="n">
        <v>83.7</v>
      </c>
      <c r="I36" s="27" t="n">
        <v>73.6</v>
      </c>
      <c r="J36" s="27" t="n">
        <v>94.2</v>
      </c>
      <c r="K36" s="28" t="n">
        <v>84.3</v>
      </c>
    </row>
    <row r="37" customFormat="false" ht="11.25" hidden="true" customHeight="true" outlineLevel="1" collapsed="false">
      <c r="A37" s="20"/>
      <c r="B37" s="25" t="s">
        <v>21</v>
      </c>
      <c r="C37" s="27" t="n">
        <v>98.2</v>
      </c>
      <c r="D37" s="27" t="n">
        <v>87.9</v>
      </c>
      <c r="E37" s="27" t="n">
        <v>81.4</v>
      </c>
      <c r="F37" s="27" t="n">
        <v>89.1</v>
      </c>
      <c r="G37" s="27" t="n">
        <v>103.2</v>
      </c>
      <c r="H37" s="27" t="n">
        <v>112.5</v>
      </c>
      <c r="I37" s="27" t="n">
        <v>122.2</v>
      </c>
      <c r="J37" s="27" t="n">
        <v>111.5</v>
      </c>
      <c r="K37" s="28" t="n">
        <v>103.7</v>
      </c>
    </row>
    <row r="38" customFormat="false" ht="11.25" hidden="true" customHeight="true" outlineLevel="1" collapsed="false">
      <c r="A38" s="20"/>
      <c r="B38" s="25" t="s">
        <v>22</v>
      </c>
      <c r="C38" s="27" t="n">
        <v>94.8</v>
      </c>
      <c r="D38" s="27" t="n">
        <v>83</v>
      </c>
      <c r="E38" s="27" t="n">
        <v>72.6</v>
      </c>
      <c r="F38" s="27" t="n">
        <v>86.9</v>
      </c>
      <c r="G38" s="27" t="n">
        <v>100.5</v>
      </c>
      <c r="H38" s="27" t="n">
        <v>111.1</v>
      </c>
      <c r="I38" s="27" t="n">
        <v>119.2</v>
      </c>
      <c r="J38" s="27" t="n">
        <v>110.2</v>
      </c>
      <c r="K38" s="28" t="n">
        <v>103.6</v>
      </c>
    </row>
    <row r="39" customFormat="false" ht="11.25" hidden="true" customHeight="true" outlineLevel="1" collapsed="false">
      <c r="A39" s="20"/>
      <c r="B39" s="25" t="s">
        <v>23</v>
      </c>
      <c r="C39" s="27" t="n">
        <v>79.6</v>
      </c>
      <c r="D39" s="27" t="n">
        <v>71.6</v>
      </c>
      <c r="E39" s="27" t="n">
        <v>68.7</v>
      </c>
      <c r="F39" s="27" t="n">
        <v>73.1</v>
      </c>
      <c r="G39" s="27" t="n">
        <v>74.8</v>
      </c>
      <c r="H39" s="27" t="n">
        <v>90.7</v>
      </c>
      <c r="I39" s="27" t="n">
        <v>84.7</v>
      </c>
      <c r="J39" s="27" t="n">
        <v>104.3</v>
      </c>
      <c r="K39" s="28" t="n">
        <v>84.4</v>
      </c>
    </row>
    <row r="40" customFormat="false" ht="11.25" hidden="true" customHeight="true" outlineLevel="1" collapsed="false">
      <c r="A40" s="29" t="n">
        <v>2003</v>
      </c>
      <c r="B40" s="25" t="s">
        <v>20</v>
      </c>
      <c r="C40" s="27" t="n">
        <v>69.6</v>
      </c>
      <c r="D40" s="27" t="n">
        <v>64.6</v>
      </c>
      <c r="E40" s="27" t="n">
        <v>60.8</v>
      </c>
      <c r="F40" s="27" t="n">
        <v>67.1</v>
      </c>
      <c r="G40" s="27" t="n">
        <v>66.1</v>
      </c>
      <c r="H40" s="27" t="n">
        <v>76.6</v>
      </c>
      <c r="I40" s="27" t="n">
        <v>74.8</v>
      </c>
      <c r="J40" s="27" t="n">
        <v>80.8</v>
      </c>
      <c r="K40" s="28" t="n">
        <v>74.6</v>
      </c>
    </row>
    <row r="41" customFormat="false" ht="11.25" hidden="true" customHeight="true" outlineLevel="1" collapsed="false">
      <c r="A41" s="20"/>
      <c r="B41" s="25" t="s">
        <v>21</v>
      </c>
      <c r="C41" s="27" t="n">
        <v>86.3</v>
      </c>
      <c r="D41" s="27" t="n">
        <v>74.4</v>
      </c>
      <c r="E41" s="27" t="n">
        <v>70.6</v>
      </c>
      <c r="F41" s="27" t="n">
        <v>74.3</v>
      </c>
      <c r="G41" s="27" t="n">
        <v>86.1</v>
      </c>
      <c r="H41" s="27" t="n">
        <v>102.8</v>
      </c>
      <c r="I41" s="27" t="n">
        <v>108</v>
      </c>
      <c r="J41" s="27" t="n">
        <v>109</v>
      </c>
      <c r="K41" s="28" t="n">
        <v>91.7</v>
      </c>
    </row>
    <row r="42" customFormat="false" ht="11.25" hidden="true" customHeight="true" outlineLevel="1" collapsed="false">
      <c r="A42" s="20"/>
      <c r="B42" s="25" t="s">
        <v>22</v>
      </c>
      <c r="C42" s="27" t="n">
        <v>87.8</v>
      </c>
      <c r="D42" s="27" t="n">
        <v>75.7</v>
      </c>
      <c r="E42" s="27" t="n">
        <v>71.8</v>
      </c>
      <c r="F42" s="27" t="n">
        <v>74</v>
      </c>
      <c r="G42" s="27" t="n">
        <v>93.5</v>
      </c>
      <c r="H42" s="27" t="n">
        <v>104.7</v>
      </c>
      <c r="I42" s="27" t="n">
        <v>113.8</v>
      </c>
      <c r="J42" s="27" t="n">
        <v>105.6</v>
      </c>
      <c r="K42" s="28" t="n">
        <v>94.5</v>
      </c>
    </row>
    <row r="43" customFormat="false" ht="11.25" hidden="true" customHeight="true" outlineLevel="1" collapsed="false">
      <c r="A43" s="20"/>
      <c r="B43" s="25" t="s">
        <v>23</v>
      </c>
      <c r="C43" s="27" t="n">
        <v>72.7</v>
      </c>
      <c r="D43" s="27" t="n">
        <v>65.9</v>
      </c>
      <c r="E43" s="27" t="n">
        <v>66.4</v>
      </c>
      <c r="F43" s="27" t="n">
        <v>64</v>
      </c>
      <c r="G43" s="27" t="n">
        <v>71.8</v>
      </c>
      <c r="H43" s="27" t="n">
        <v>82.1</v>
      </c>
      <c r="I43" s="27" t="n">
        <v>77</v>
      </c>
      <c r="J43" s="27" t="n">
        <v>90.3</v>
      </c>
      <c r="K43" s="28" t="n">
        <v>79.8</v>
      </c>
    </row>
    <row r="44" customFormat="false" ht="11.25" hidden="true" customHeight="true" outlineLevel="1" collapsed="false">
      <c r="A44" s="29" t="n">
        <v>2004</v>
      </c>
      <c r="B44" s="25" t="s">
        <v>20</v>
      </c>
      <c r="C44" s="27" t="n">
        <v>67.5</v>
      </c>
      <c r="D44" s="27" t="n">
        <v>64.7</v>
      </c>
      <c r="E44" s="27" t="n">
        <v>57</v>
      </c>
      <c r="F44" s="27" t="n">
        <v>68.9</v>
      </c>
      <c r="G44" s="27" t="n">
        <v>72.7</v>
      </c>
      <c r="H44" s="27" t="n">
        <v>71.2</v>
      </c>
      <c r="I44" s="27" t="n">
        <v>72.8</v>
      </c>
      <c r="J44" s="27" t="n">
        <v>77.2</v>
      </c>
      <c r="K44" s="28" t="n">
        <v>64.2</v>
      </c>
    </row>
    <row r="45" customFormat="false" ht="11.25" hidden="true" customHeight="true" outlineLevel="1" collapsed="false">
      <c r="A45" s="20"/>
      <c r="B45" s="25" t="s">
        <v>21</v>
      </c>
      <c r="C45" s="27" t="n">
        <v>81.2</v>
      </c>
      <c r="D45" s="27" t="n">
        <v>69.6</v>
      </c>
      <c r="E45" s="27" t="n">
        <v>67.7</v>
      </c>
      <c r="F45" s="27" t="n">
        <v>67.2</v>
      </c>
      <c r="G45" s="27" t="n">
        <v>84</v>
      </c>
      <c r="H45" s="27" t="n">
        <v>97.3</v>
      </c>
      <c r="I45" s="27" t="n">
        <v>108.6</v>
      </c>
      <c r="J45" s="27" t="n">
        <v>87.9</v>
      </c>
      <c r="K45" s="28" t="n">
        <v>94.4</v>
      </c>
    </row>
    <row r="46" customFormat="false" ht="11.25" hidden="true" customHeight="true" outlineLevel="1" collapsed="false">
      <c r="A46" s="20"/>
      <c r="B46" s="25" t="s">
        <v>22</v>
      </c>
      <c r="C46" s="27" t="n">
        <v>81</v>
      </c>
      <c r="D46" s="27" t="n">
        <v>69.9</v>
      </c>
      <c r="E46" s="27" t="n">
        <v>65.2</v>
      </c>
      <c r="F46" s="27" t="n">
        <v>67.1</v>
      </c>
      <c r="G46" s="27" t="n">
        <v>94.8</v>
      </c>
      <c r="H46" s="27" t="n">
        <v>96.4</v>
      </c>
      <c r="I46" s="27" t="n">
        <v>107.5</v>
      </c>
      <c r="J46" s="27" t="n">
        <v>93.9</v>
      </c>
      <c r="K46" s="28" t="n">
        <v>87.4</v>
      </c>
    </row>
    <row r="47" customFormat="false" ht="11.25" hidden="true" customHeight="true" outlineLevel="1" collapsed="false">
      <c r="A47" s="20"/>
      <c r="B47" s="25" t="s">
        <v>23</v>
      </c>
      <c r="C47" s="27" t="n">
        <v>68.6</v>
      </c>
      <c r="D47" s="27" t="n">
        <v>62.1</v>
      </c>
      <c r="E47" s="27" t="n">
        <v>55.5</v>
      </c>
      <c r="F47" s="27" t="n">
        <v>64.9</v>
      </c>
      <c r="G47" s="27" t="n">
        <v>71.6</v>
      </c>
      <c r="H47" s="27" t="n">
        <v>77.6</v>
      </c>
      <c r="I47" s="27" t="n">
        <v>75.5</v>
      </c>
      <c r="J47" s="27" t="n">
        <v>84.3</v>
      </c>
      <c r="K47" s="28" t="n">
        <v>73.6</v>
      </c>
    </row>
    <row r="48" customFormat="false" ht="11.25" hidden="false" customHeight="true" outlineLevel="0" collapsed="false">
      <c r="A48" s="29" t="n">
        <v>2005</v>
      </c>
      <c r="B48" s="25" t="s">
        <v>20</v>
      </c>
      <c r="C48" s="27" t="n">
        <v>58.7</v>
      </c>
      <c r="D48" s="27" t="n">
        <v>55.8</v>
      </c>
      <c r="E48" s="27" t="n">
        <v>49.7</v>
      </c>
      <c r="F48" s="27" t="n">
        <v>59.3</v>
      </c>
      <c r="G48" s="27" t="n">
        <v>61.9</v>
      </c>
      <c r="H48" s="27" t="n">
        <v>62.6</v>
      </c>
      <c r="I48" s="27" t="n">
        <v>59.5</v>
      </c>
      <c r="J48" s="27" t="n">
        <v>66.9</v>
      </c>
      <c r="K48" s="28" t="n">
        <v>61.8</v>
      </c>
    </row>
    <row r="49" customFormat="false" ht="11.25" hidden="false" customHeight="true" outlineLevel="0" collapsed="false">
      <c r="A49" s="20"/>
      <c r="B49" s="25" t="s">
        <v>21</v>
      </c>
      <c r="C49" s="27" t="n">
        <v>80.3</v>
      </c>
      <c r="D49" s="27" t="n">
        <v>69.1</v>
      </c>
      <c r="E49" s="27" t="n">
        <v>62.3</v>
      </c>
      <c r="F49" s="27" t="n">
        <v>70.7</v>
      </c>
      <c r="G49" s="27" t="n">
        <v>84.2</v>
      </c>
      <c r="H49" s="27" t="n">
        <v>95.8</v>
      </c>
      <c r="I49" s="27" t="n">
        <v>108.5</v>
      </c>
      <c r="J49" s="27" t="n">
        <v>90.2</v>
      </c>
      <c r="K49" s="28" t="n">
        <v>88</v>
      </c>
    </row>
    <row r="50" customFormat="false" ht="17.25" hidden="false" customHeight="true" outlineLevel="0" collapsed="false">
      <c r="A50" s="32"/>
      <c r="B50" s="21"/>
      <c r="C50" s="33" t="s">
        <v>24</v>
      </c>
      <c r="D50" s="33"/>
      <c r="E50" s="33"/>
      <c r="F50" s="33"/>
      <c r="G50" s="33"/>
      <c r="H50" s="33"/>
      <c r="I50" s="33"/>
      <c r="J50" s="33"/>
      <c r="K50" s="33"/>
    </row>
    <row r="51" customFormat="false" ht="5.1" hidden="false" customHeight="true" outlineLevel="0" collapsed="false">
      <c r="A51" s="20"/>
      <c r="B51" s="21"/>
      <c r="D51" s="27"/>
      <c r="E51" s="27"/>
      <c r="F51" s="27"/>
      <c r="G51" s="27"/>
      <c r="H51" s="27"/>
      <c r="I51" s="27"/>
      <c r="J51" s="27"/>
      <c r="K51" s="28"/>
    </row>
    <row r="52" customFormat="false" ht="11.25" hidden="false" customHeight="false" outlineLevel="0" collapsed="false">
      <c r="A52" s="29" t="n">
        <v>1991</v>
      </c>
      <c r="B52" s="21"/>
      <c r="C52" s="27" t="n">
        <v>115.5</v>
      </c>
      <c r="D52" s="27" t="n">
        <v>113.6</v>
      </c>
      <c r="E52" s="27" t="n">
        <v>100.1</v>
      </c>
      <c r="F52" s="27" t="n">
        <v>119.8</v>
      </c>
      <c r="G52" s="27" t="n">
        <v>129.7</v>
      </c>
      <c r="H52" s="27" t="n">
        <v>118.3</v>
      </c>
      <c r="I52" s="27" t="n">
        <v>110</v>
      </c>
      <c r="J52" s="27" t="n">
        <v>119.2</v>
      </c>
      <c r="K52" s="28" t="n">
        <v>125.6</v>
      </c>
    </row>
    <row r="53" customFormat="false" ht="11.25" hidden="false" customHeight="false" outlineLevel="0" collapsed="false">
      <c r="A53" s="29" t="n">
        <f aca="false">A52+1</f>
        <v>1992</v>
      </c>
      <c r="B53" s="21"/>
      <c r="C53" s="27" t="n">
        <v>123</v>
      </c>
      <c r="D53" s="27" t="n">
        <v>121.8</v>
      </c>
      <c r="E53" s="27" t="n">
        <v>114</v>
      </c>
      <c r="F53" s="27" t="n">
        <v>123.9</v>
      </c>
      <c r="G53" s="27" t="n">
        <v>137.6</v>
      </c>
      <c r="H53" s="27" t="n">
        <v>124.7</v>
      </c>
      <c r="I53" s="27" t="n">
        <v>113</v>
      </c>
      <c r="J53" s="27" t="n">
        <v>134.6</v>
      </c>
      <c r="K53" s="28" t="n">
        <v>127.7</v>
      </c>
    </row>
    <row r="54" customFormat="false" ht="11.25" hidden="false" customHeight="false" outlineLevel="0" collapsed="false">
      <c r="A54" s="29" t="n">
        <f aca="false">A53+1</f>
        <v>1993</v>
      </c>
      <c r="B54" s="21"/>
      <c r="C54" s="27" t="n">
        <v>124.9</v>
      </c>
      <c r="D54" s="27" t="n">
        <v>127.3</v>
      </c>
      <c r="E54" s="27" t="n">
        <v>137.6</v>
      </c>
      <c r="F54" s="27" t="n">
        <v>117.6</v>
      </c>
      <c r="G54" s="27" t="n">
        <v>135.7</v>
      </c>
      <c r="H54" s="27" t="n">
        <v>121.3</v>
      </c>
      <c r="I54" s="27" t="n">
        <v>101.4</v>
      </c>
      <c r="J54" s="27" t="n">
        <v>124.3</v>
      </c>
      <c r="K54" s="28" t="n">
        <v>137.9</v>
      </c>
    </row>
    <row r="55" customFormat="false" ht="11.25" hidden="false" customHeight="true" outlineLevel="0" collapsed="false">
      <c r="A55" s="29" t="n">
        <f aca="false">A54+1</f>
        <v>1994</v>
      </c>
      <c r="B55" s="21"/>
      <c r="C55" s="34" t="n">
        <v>130</v>
      </c>
      <c r="D55" s="35" t="n">
        <v>136.9</v>
      </c>
      <c r="E55" s="35" t="n">
        <v>157.9</v>
      </c>
      <c r="F55" s="35" t="n">
        <v>120.4</v>
      </c>
      <c r="G55" s="35" t="n">
        <v>139.3</v>
      </c>
      <c r="H55" s="35" t="n">
        <v>119.8</v>
      </c>
      <c r="I55" s="35" t="n">
        <v>103.5</v>
      </c>
      <c r="J55" s="35" t="n">
        <v>121.6</v>
      </c>
      <c r="K55" s="36" t="n">
        <v>134</v>
      </c>
    </row>
    <row r="56" customFormat="false" ht="11.25" hidden="false" customHeight="false" outlineLevel="0" collapsed="false">
      <c r="A56" s="29" t="n">
        <f aca="false">A55+1</f>
        <v>1995</v>
      </c>
      <c r="B56" s="21"/>
      <c r="C56" s="27" t="n">
        <v>123</v>
      </c>
      <c r="D56" s="27" t="n">
        <v>127.5</v>
      </c>
      <c r="E56" s="27" t="n">
        <v>136.4</v>
      </c>
      <c r="F56" s="27" t="n">
        <v>118.9</v>
      </c>
      <c r="G56" s="27" t="n">
        <v>135.3</v>
      </c>
      <c r="H56" s="27" t="n">
        <v>116.4</v>
      </c>
      <c r="I56" s="27" t="n">
        <v>103.2</v>
      </c>
      <c r="J56" s="27" t="n">
        <v>114.6</v>
      </c>
      <c r="K56" s="28" t="n">
        <v>130.5</v>
      </c>
    </row>
    <row r="57" customFormat="false" ht="11.25" hidden="false" customHeight="false" outlineLevel="0" collapsed="false">
      <c r="A57" s="29" t="n">
        <v>1996</v>
      </c>
      <c r="B57" s="21"/>
      <c r="C57" s="27" t="n">
        <v>111.9</v>
      </c>
      <c r="D57" s="27" t="n">
        <v>116.8</v>
      </c>
      <c r="E57" s="27" t="n">
        <v>133.2</v>
      </c>
      <c r="F57" s="27" t="n">
        <v>104.3</v>
      </c>
      <c r="G57" s="27" t="n">
        <v>117.1</v>
      </c>
      <c r="H57" s="27" t="n">
        <v>104.8</v>
      </c>
      <c r="I57" s="27" t="n">
        <v>94</v>
      </c>
      <c r="J57" s="27" t="n">
        <v>113.9</v>
      </c>
      <c r="K57" s="28" t="n">
        <v>107.4</v>
      </c>
    </row>
    <row r="58" customFormat="false" ht="11.25" hidden="false" customHeight="false" outlineLevel="0" collapsed="false">
      <c r="A58" s="29" t="n">
        <v>1997</v>
      </c>
      <c r="B58" s="21"/>
      <c r="C58" s="27" t="n">
        <v>105.8</v>
      </c>
      <c r="D58" s="27" t="n">
        <v>107.3</v>
      </c>
      <c r="E58" s="27" t="n">
        <v>119.6</v>
      </c>
      <c r="F58" s="27" t="n">
        <v>96.4</v>
      </c>
      <c r="G58" s="27" t="n">
        <v>114.3</v>
      </c>
      <c r="H58" s="27" t="n">
        <v>103.7</v>
      </c>
      <c r="I58" s="27" t="n">
        <v>95.6</v>
      </c>
      <c r="J58" s="27" t="n">
        <v>110.3</v>
      </c>
      <c r="K58" s="28" t="n">
        <v>105.8</v>
      </c>
    </row>
    <row r="59" customFormat="false" ht="11.25" hidden="false" customHeight="false" outlineLevel="0" collapsed="false">
      <c r="A59" s="29" t="n">
        <v>1998</v>
      </c>
      <c r="B59" s="21"/>
      <c r="C59" s="27" t="n">
        <v>106.7</v>
      </c>
      <c r="D59" s="27" t="n">
        <v>104.7</v>
      </c>
      <c r="E59" s="27" t="n">
        <v>113.8</v>
      </c>
      <c r="F59" s="27" t="n">
        <v>95.6</v>
      </c>
      <c r="G59" s="27" t="n">
        <v>113.4</v>
      </c>
      <c r="H59" s="27" t="n">
        <v>109.7</v>
      </c>
      <c r="I59" s="27" t="n">
        <v>99.9</v>
      </c>
      <c r="J59" s="27" t="n">
        <v>118.3</v>
      </c>
      <c r="K59" s="28" t="n">
        <v>111.8</v>
      </c>
    </row>
    <row r="60" customFormat="false" ht="11.25" hidden="false" customHeight="false" outlineLevel="0" collapsed="false">
      <c r="A60" s="29" t="n">
        <v>1999</v>
      </c>
      <c r="B60" s="21"/>
      <c r="C60" s="27" t="n">
        <v>107.6</v>
      </c>
      <c r="D60" s="27" t="n">
        <v>107.6</v>
      </c>
      <c r="E60" s="27" t="n">
        <v>114.8</v>
      </c>
      <c r="F60" s="27" t="n">
        <v>101.5</v>
      </c>
      <c r="G60" s="27" t="n">
        <v>110</v>
      </c>
      <c r="H60" s="27" t="n">
        <v>107.7</v>
      </c>
      <c r="I60" s="27" t="n">
        <v>102.8</v>
      </c>
      <c r="J60" s="27" t="n">
        <v>112.1</v>
      </c>
      <c r="K60" s="28" t="n">
        <v>108.7</v>
      </c>
    </row>
    <row r="61" customFormat="false" ht="11.25" hidden="false" customHeight="false" outlineLevel="0" collapsed="false">
      <c r="A61" s="29" t="n">
        <v>2000</v>
      </c>
      <c r="B61" s="21"/>
      <c r="C61" s="30" t="n">
        <v>100</v>
      </c>
      <c r="D61" s="30" t="n">
        <v>100</v>
      </c>
      <c r="E61" s="30" t="n">
        <v>100</v>
      </c>
      <c r="F61" s="30" t="n">
        <v>100</v>
      </c>
      <c r="G61" s="30" t="n">
        <v>100</v>
      </c>
      <c r="H61" s="30" t="n">
        <v>100</v>
      </c>
      <c r="I61" s="30" t="n">
        <v>100</v>
      </c>
      <c r="J61" s="30" t="n">
        <v>100</v>
      </c>
      <c r="K61" s="31" t="n">
        <v>100</v>
      </c>
    </row>
    <row r="62" customFormat="false" ht="11.25" hidden="false" customHeight="false" outlineLevel="0" collapsed="false">
      <c r="A62" s="29" t="n">
        <v>2001</v>
      </c>
      <c r="B62" s="21"/>
      <c r="C62" s="27" t="n">
        <v>97.5</v>
      </c>
      <c r="D62" s="27" t="n">
        <v>95.6</v>
      </c>
      <c r="E62" s="27" t="n">
        <v>87.6</v>
      </c>
      <c r="F62" s="27" t="n">
        <v>101</v>
      </c>
      <c r="G62" s="27" t="n">
        <v>98.1</v>
      </c>
      <c r="H62" s="27" t="n">
        <v>100.2</v>
      </c>
      <c r="I62" s="27" t="n">
        <v>99.5</v>
      </c>
      <c r="J62" s="27" t="n">
        <v>97.5</v>
      </c>
      <c r="K62" s="28" t="n">
        <v>103.2</v>
      </c>
    </row>
    <row r="63" customFormat="false" ht="11.25" hidden="false" customHeight="false" outlineLevel="0" collapsed="false">
      <c r="A63" s="29" t="n">
        <v>2002</v>
      </c>
      <c r="B63" s="21"/>
      <c r="C63" s="27" t="n">
        <v>92</v>
      </c>
      <c r="D63" s="27" t="n">
        <v>86.5</v>
      </c>
      <c r="E63" s="27" t="n">
        <v>80.4</v>
      </c>
      <c r="F63" s="27" t="n">
        <v>89.4</v>
      </c>
      <c r="G63" s="27" t="n">
        <v>93.6</v>
      </c>
      <c r="H63" s="27" t="n">
        <v>100</v>
      </c>
      <c r="I63" s="27" t="n">
        <v>100.9</v>
      </c>
      <c r="J63" s="27" t="n">
        <v>107.2</v>
      </c>
      <c r="K63" s="28" t="n">
        <v>93</v>
      </c>
    </row>
    <row r="64" customFormat="false" ht="11.25" hidden="false" customHeight="false" outlineLevel="0" collapsed="false">
      <c r="A64" s="29" t="n">
        <v>2003</v>
      </c>
      <c r="B64" s="21"/>
      <c r="C64" s="27" t="n">
        <v>81.8</v>
      </c>
      <c r="D64" s="27" t="n">
        <v>74.5</v>
      </c>
      <c r="E64" s="27" t="n">
        <v>75.5</v>
      </c>
      <c r="F64" s="27" t="n">
        <v>71.6</v>
      </c>
      <c r="G64" s="27" t="n">
        <v>83.7</v>
      </c>
      <c r="H64" s="27" t="n">
        <v>92.3</v>
      </c>
      <c r="I64" s="27" t="n">
        <v>94.6</v>
      </c>
      <c r="J64" s="27" t="n">
        <v>98.5</v>
      </c>
      <c r="K64" s="28" t="n">
        <v>84.9</v>
      </c>
    </row>
    <row r="65" customFormat="false" ht="11.25" hidden="false" customHeight="false" outlineLevel="0" collapsed="false">
      <c r="A65" s="29" t="n">
        <v>2004</v>
      </c>
      <c r="B65" s="21"/>
      <c r="C65" s="27" t="n">
        <v>77.2</v>
      </c>
      <c r="D65" s="27" t="n">
        <v>71.5</v>
      </c>
      <c r="E65" s="27" t="n">
        <v>70.6</v>
      </c>
      <c r="F65" s="27" t="n">
        <v>69.3</v>
      </c>
      <c r="G65" s="27" t="n">
        <v>83.7</v>
      </c>
      <c r="H65" s="27" t="n">
        <v>85.4</v>
      </c>
      <c r="I65" s="27" t="n">
        <v>89.8</v>
      </c>
      <c r="J65" s="27" t="n">
        <v>88</v>
      </c>
      <c r="K65" s="28" t="n">
        <v>78.8</v>
      </c>
    </row>
    <row r="66" customFormat="false" ht="5.1" hidden="false" customHeight="true" outlineLevel="0" collapsed="false">
      <c r="A66" s="29"/>
      <c r="B66" s="21"/>
      <c r="C66" s="27"/>
      <c r="D66" s="27"/>
      <c r="E66" s="27"/>
      <c r="F66" s="27"/>
      <c r="G66" s="27"/>
      <c r="H66" s="27"/>
      <c r="I66" s="27"/>
      <c r="J66" s="27"/>
      <c r="K66" s="28"/>
    </row>
    <row r="67" customFormat="false" ht="11.25" hidden="true" customHeight="false" outlineLevel="1" collapsed="false">
      <c r="A67" s="29" t="n">
        <v>2000</v>
      </c>
      <c r="B67" s="25" t="s">
        <v>20</v>
      </c>
      <c r="C67" s="27" t="n">
        <v>92.9</v>
      </c>
      <c r="D67" s="27" t="n">
        <v>96.9</v>
      </c>
      <c r="E67" s="27" t="n">
        <v>101.6</v>
      </c>
      <c r="F67" s="27" t="n">
        <v>93.9</v>
      </c>
      <c r="G67" s="27" t="n">
        <v>94.9</v>
      </c>
      <c r="H67" s="27" t="n">
        <v>87</v>
      </c>
      <c r="I67" s="27" t="n">
        <v>78.8</v>
      </c>
      <c r="J67" s="27" t="n">
        <v>97.7</v>
      </c>
      <c r="K67" s="28" t="n">
        <v>86</v>
      </c>
    </row>
    <row r="68" customFormat="false" ht="11.25" hidden="true" customHeight="false" outlineLevel="1" collapsed="false">
      <c r="A68" s="20"/>
      <c r="B68" s="25" t="s">
        <v>21</v>
      </c>
      <c r="C68" s="27" t="n">
        <v>109.4</v>
      </c>
      <c r="D68" s="27" t="n">
        <v>107.7</v>
      </c>
      <c r="E68" s="27" t="n">
        <v>108.7</v>
      </c>
      <c r="F68" s="27" t="n">
        <v>106</v>
      </c>
      <c r="G68" s="27" t="n">
        <v>111.5</v>
      </c>
      <c r="H68" s="27" t="n">
        <v>111.9</v>
      </c>
      <c r="I68" s="27" t="n">
        <v>123.4</v>
      </c>
      <c r="J68" s="27" t="n">
        <v>99.9</v>
      </c>
      <c r="K68" s="28" t="n">
        <v>110.9</v>
      </c>
    </row>
    <row r="69" customFormat="false" ht="11.25" hidden="true" customHeight="false" outlineLevel="1" collapsed="false">
      <c r="A69" s="20"/>
      <c r="B69" s="25" t="s">
        <v>22</v>
      </c>
      <c r="C69" s="27" t="n">
        <v>104.7</v>
      </c>
      <c r="D69" s="27" t="n">
        <v>103</v>
      </c>
      <c r="E69" s="27" t="n">
        <v>102.5</v>
      </c>
      <c r="F69" s="27" t="n">
        <v>104.8</v>
      </c>
      <c r="G69" s="27" t="n">
        <v>97.6</v>
      </c>
      <c r="H69" s="27" t="n">
        <v>107.1</v>
      </c>
      <c r="I69" s="27" t="n">
        <v>114.5</v>
      </c>
      <c r="J69" s="27" t="n">
        <v>104.7</v>
      </c>
      <c r="K69" s="28" t="n">
        <v>102</v>
      </c>
    </row>
    <row r="70" customFormat="false" ht="11.25" hidden="true" customHeight="false" outlineLevel="1" collapsed="false">
      <c r="A70" s="20"/>
      <c r="B70" s="25" t="s">
        <v>23</v>
      </c>
      <c r="C70" s="27" t="n">
        <v>93</v>
      </c>
      <c r="D70" s="27" t="n">
        <v>92.3</v>
      </c>
      <c r="E70" s="27" t="n">
        <v>87.2</v>
      </c>
      <c r="F70" s="27" t="n">
        <v>95.4</v>
      </c>
      <c r="G70" s="27" t="n">
        <v>96</v>
      </c>
      <c r="H70" s="27" t="n">
        <v>94</v>
      </c>
      <c r="I70" s="27" t="n">
        <v>83.3</v>
      </c>
      <c r="J70" s="27" t="n">
        <v>97.7</v>
      </c>
      <c r="K70" s="28" t="n">
        <v>101.1</v>
      </c>
    </row>
    <row r="71" customFormat="false" ht="11.25" hidden="true" customHeight="false" outlineLevel="1" collapsed="false">
      <c r="A71" s="29" t="n">
        <v>2001</v>
      </c>
      <c r="B71" s="25" t="s">
        <v>20</v>
      </c>
      <c r="C71" s="27" t="n">
        <v>87.5</v>
      </c>
      <c r="D71" s="27" t="n">
        <v>89.8</v>
      </c>
      <c r="E71" s="27" t="n">
        <v>90</v>
      </c>
      <c r="F71" s="27" t="n">
        <v>92.4</v>
      </c>
      <c r="G71" s="27" t="n">
        <v>78.4</v>
      </c>
      <c r="H71" s="27" t="n">
        <v>84.1</v>
      </c>
      <c r="I71" s="27" t="n">
        <v>70.5</v>
      </c>
      <c r="J71" s="27" t="n">
        <v>87.4</v>
      </c>
      <c r="K71" s="28" t="n">
        <v>94.4</v>
      </c>
    </row>
    <row r="72" customFormat="false" ht="11.25" hidden="true" customHeight="false" outlineLevel="1" collapsed="false">
      <c r="A72" s="20"/>
      <c r="B72" s="25" t="s">
        <v>21</v>
      </c>
      <c r="C72" s="27" t="n">
        <v>112.1</v>
      </c>
      <c r="D72" s="27" t="n">
        <v>109.3</v>
      </c>
      <c r="E72" s="27" t="n">
        <v>102.3</v>
      </c>
      <c r="F72" s="27" t="n">
        <v>111.5</v>
      </c>
      <c r="G72" s="27" t="n">
        <v>121.6</v>
      </c>
      <c r="H72" s="27" t="n">
        <v>116.1</v>
      </c>
      <c r="I72" s="27" t="n">
        <v>125.1</v>
      </c>
      <c r="J72" s="27" t="n">
        <v>105.6</v>
      </c>
      <c r="K72" s="28" t="n">
        <v>116.4</v>
      </c>
    </row>
    <row r="73" customFormat="false" ht="11.25" hidden="true" customHeight="false" outlineLevel="1" collapsed="false">
      <c r="A73" s="20"/>
      <c r="B73" s="25" t="s">
        <v>22</v>
      </c>
      <c r="C73" s="27" t="n">
        <v>102.5</v>
      </c>
      <c r="D73" s="27" t="n">
        <v>98.5</v>
      </c>
      <c r="E73" s="27" t="n">
        <v>87.4</v>
      </c>
      <c r="F73" s="27" t="n">
        <v>107.6</v>
      </c>
      <c r="G73" s="27" t="n">
        <v>95.5</v>
      </c>
      <c r="H73" s="27" t="n">
        <v>108.4</v>
      </c>
      <c r="I73" s="27" t="n">
        <v>120.2</v>
      </c>
      <c r="J73" s="27" t="n">
        <v>99.3</v>
      </c>
      <c r="K73" s="28" t="n">
        <v>104.8</v>
      </c>
    </row>
    <row r="74" customFormat="false" ht="11.25" hidden="true" customHeight="false" outlineLevel="1" collapsed="false">
      <c r="A74" s="20"/>
      <c r="B74" s="25" t="s">
        <v>23</v>
      </c>
      <c r="C74" s="27" t="n">
        <v>87.8</v>
      </c>
      <c r="D74" s="27" t="n">
        <v>84.9</v>
      </c>
      <c r="E74" s="27" t="n">
        <v>70.8</v>
      </c>
      <c r="F74" s="27" t="n">
        <v>92.6</v>
      </c>
      <c r="G74" s="27" t="n">
        <v>96.7</v>
      </c>
      <c r="H74" s="27" t="n">
        <v>92.1</v>
      </c>
      <c r="I74" s="27" t="n">
        <v>82</v>
      </c>
      <c r="J74" s="27" t="n">
        <v>97.6</v>
      </c>
      <c r="K74" s="28" t="n">
        <v>97.2</v>
      </c>
    </row>
    <row r="75" customFormat="false" ht="11.25" hidden="true" customHeight="false" outlineLevel="1" collapsed="false">
      <c r="A75" s="29" t="n">
        <v>2002</v>
      </c>
      <c r="B75" s="25" t="s">
        <v>20</v>
      </c>
      <c r="C75" s="27" t="n">
        <v>86.2</v>
      </c>
      <c r="D75" s="27" t="n">
        <v>86.1</v>
      </c>
      <c r="E75" s="27" t="n">
        <v>75.4</v>
      </c>
      <c r="F75" s="27" t="n">
        <v>94.4</v>
      </c>
      <c r="G75" s="27" t="n">
        <v>85.9</v>
      </c>
      <c r="H75" s="27" t="n">
        <v>86.3</v>
      </c>
      <c r="I75" s="27" t="n">
        <v>76.3</v>
      </c>
      <c r="J75" s="27" t="n">
        <v>96.8</v>
      </c>
      <c r="K75" s="28" t="n">
        <v>87.2</v>
      </c>
    </row>
    <row r="76" customFormat="false" ht="11.25" hidden="true" customHeight="false" outlineLevel="1" collapsed="false">
      <c r="A76" s="20"/>
      <c r="B76" s="25" t="s">
        <v>21</v>
      </c>
      <c r="C76" s="27" t="n">
        <v>102.3</v>
      </c>
      <c r="D76" s="27" t="n">
        <v>93.6</v>
      </c>
      <c r="E76" s="27" t="n">
        <v>89</v>
      </c>
      <c r="F76" s="27" t="n">
        <v>94</v>
      </c>
      <c r="G76" s="27" t="n">
        <v>106.5</v>
      </c>
      <c r="H76" s="27" t="n">
        <v>114.8</v>
      </c>
      <c r="I76" s="27" t="n">
        <v>127.1</v>
      </c>
      <c r="J76" s="27" t="n">
        <v>116.9</v>
      </c>
      <c r="K76" s="28" t="n">
        <v>101</v>
      </c>
    </row>
    <row r="77" customFormat="false" ht="11.25" hidden="true" customHeight="false" outlineLevel="1" collapsed="false">
      <c r="A77" s="20"/>
      <c r="B77" s="25" t="s">
        <v>22</v>
      </c>
      <c r="C77" s="27" t="n">
        <v>97.5</v>
      </c>
      <c r="D77" s="27" t="n">
        <v>89.3</v>
      </c>
      <c r="E77" s="27" t="n">
        <v>78.9</v>
      </c>
      <c r="F77" s="27" t="n">
        <v>93.1</v>
      </c>
      <c r="G77" s="27" t="n">
        <v>107</v>
      </c>
      <c r="H77" s="27" t="n">
        <v>109.3</v>
      </c>
      <c r="I77" s="27" t="n">
        <v>117.1</v>
      </c>
      <c r="J77" s="27" t="n">
        <v>107.6</v>
      </c>
      <c r="K77" s="28" t="n">
        <v>103.2</v>
      </c>
    </row>
    <row r="78" customFormat="false" ht="11.25" hidden="true" customHeight="false" outlineLevel="1" collapsed="false">
      <c r="A78" s="20"/>
      <c r="B78" s="25" t="s">
        <v>23</v>
      </c>
      <c r="C78" s="27" t="n">
        <v>82</v>
      </c>
      <c r="D78" s="27" t="n">
        <v>76.9</v>
      </c>
      <c r="E78" s="27" t="n">
        <v>78.3</v>
      </c>
      <c r="F78" s="27" t="n">
        <v>76.1</v>
      </c>
      <c r="G78" s="27" t="n">
        <v>75.1</v>
      </c>
      <c r="H78" s="27" t="n">
        <v>89.5</v>
      </c>
      <c r="I78" s="27" t="n">
        <v>83.1</v>
      </c>
      <c r="J78" s="27" t="n">
        <v>107.5</v>
      </c>
      <c r="K78" s="28" t="n">
        <v>80.5</v>
      </c>
    </row>
    <row r="79" customFormat="false" ht="11.25" hidden="true" customHeight="false" outlineLevel="1" collapsed="false">
      <c r="A79" s="29" t="n">
        <v>2003</v>
      </c>
      <c r="B79" s="25" t="s">
        <v>20</v>
      </c>
      <c r="C79" s="27" t="n">
        <v>73</v>
      </c>
      <c r="D79" s="27" t="n">
        <v>68.9</v>
      </c>
      <c r="E79" s="27" t="n">
        <v>68.1</v>
      </c>
      <c r="F79" s="27" t="n">
        <v>69.2</v>
      </c>
      <c r="G79" s="27" t="n">
        <v>69.8</v>
      </c>
      <c r="H79" s="27" t="n">
        <v>79.1</v>
      </c>
      <c r="I79" s="27" t="n">
        <v>77.1</v>
      </c>
      <c r="J79" s="27" t="n">
        <v>83.5</v>
      </c>
      <c r="K79" s="28" t="n">
        <v>77.3</v>
      </c>
    </row>
    <row r="80" customFormat="false" ht="11.25" hidden="true" customHeight="false" outlineLevel="1" collapsed="false">
      <c r="A80" s="20"/>
      <c r="B80" s="25" t="s">
        <v>21</v>
      </c>
      <c r="C80" s="27" t="n">
        <v>88.6</v>
      </c>
      <c r="D80" s="27" t="n">
        <v>78.5</v>
      </c>
      <c r="E80" s="27" t="n">
        <v>78.2</v>
      </c>
      <c r="F80" s="27" t="n">
        <v>76.9</v>
      </c>
      <c r="G80" s="27" t="n">
        <v>86.2</v>
      </c>
      <c r="H80" s="27" t="n">
        <v>103.1</v>
      </c>
      <c r="I80" s="27" t="n">
        <v>109.3</v>
      </c>
      <c r="J80" s="27" t="n">
        <v>109</v>
      </c>
      <c r="K80" s="28" t="n">
        <v>92.2</v>
      </c>
    </row>
    <row r="81" customFormat="false" ht="11.25" hidden="true" customHeight="false" outlineLevel="1" collapsed="false">
      <c r="A81" s="20"/>
      <c r="B81" s="25" t="s">
        <v>22</v>
      </c>
      <c r="C81" s="27" t="n">
        <v>89</v>
      </c>
      <c r="D81" s="27" t="n">
        <v>79.4</v>
      </c>
      <c r="E81" s="27" t="n">
        <v>80.1</v>
      </c>
      <c r="F81" s="27" t="n">
        <v>73.5</v>
      </c>
      <c r="G81" s="27" t="n">
        <v>101.9</v>
      </c>
      <c r="H81" s="27" t="n">
        <v>102.9</v>
      </c>
      <c r="I81" s="27" t="n">
        <v>111.7</v>
      </c>
      <c r="J81" s="27" t="n">
        <v>106.3</v>
      </c>
      <c r="K81" s="28" t="n">
        <v>91.4</v>
      </c>
    </row>
    <row r="82" customFormat="false" ht="11.25" hidden="true" customHeight="false" outlineLevel="1" collapsed="false">
      <c r="A82" s="20"/>
      <c r="B82" s="25" t="s">
        <v>23</v>
      </c>
      <c r="C82" s="27" t="n">
        <v>76.5</v>
      </c>
      <c r="D82" s="27" t="n">
        <v>71.3</v>
      </c>
      <c r="E82" s="27" t="n">
        <v>75.6</v>
      </c>
      <c r="F82" s="27" t="n">
        <v>66.6</v>
      </c>
      <c r="G82" s="27" t="n">
        <v>77.1</v>
      </c>
      <c r="H82" s="27" t="n">
        <v>84.1</v>
      </c>
      <c r="I82" s="27" t="n">
        <v>80.3</v>
      </c>
      <c r="J82" s="27" t="n">
        <v>95.1</v>
      </c>
      <c r="K82" s="28" t="n">
        <v>78.6</v>
      </c>
    </row>
    <row r="83" customFormat="false" ht="11.25" hidden="true" customHeight="false" outlineLevel="1" collapsed="false">
      <c r="A83" s="29" t="n">
        <v>2004</v>
      </c>
      <c r="B83" s="25" t="s">
        <v>20</v>
      </c>
      <c r="C83" s="27" t="n">
        <v>69.1</v>
      </c>
      <c r="D83" s="27" t="n">
        <v>68.5</v>
      </c>
      <c r="E83" s="27" t="n">
        <v>65.6</v>
      </c>
      <c r="F83" s="27" t="n">
        <v>70.7</v>
      </c>
      <c r="G83" s="27" t="n">
        <v>68.5</v>
      </c>
      <c r="H83" s="27" t="n">
        <v>70.1</v>
      </c>
      <c r="I83" s="27" t="n">
        <v>70.4</v>
      </c>
      <c r="J83" s="27" t="n">
        <v>77.7</v>
      </c>
      <c r="K83" s="28" t="n">
        <v>63.2</v>
      </c>
    </row>
    <row r="84" customFormat="false" ht="11.25" hidden="true" customHeight="false" outlineLevel="1" collapsed="false">
      <c r="A84" s="20"/>
      <c r="B84" s="25" t="s">
        <v>21</v>
      </c>
      <c r="C84" s="27" t="n">
        <v>84.6</v>
      </c>
      <c r="D84" s="27" t="n">
        <v>75.2</v>
      </c>
      <c r="E84" s="27" t="n">
        <v>77.1</v>
      </c>
      <c r="F84" s="27" t="n">
        <v>70.5</v>
      </c>
      <c r="G84" s="27" t="n">
        <v>88.7</v>
      </c>
      <c r="H84" s="27" t="n">
        <v>98.3</v>
      </c>
      <c r="I84" s="27" t="n">
        <v>110.9</v>
      </c>
      <c r="J84" s="27" t="n">
        <v>91</v>
      </c>
      <c r="K84" s="28" t="n">
        <v>92.1</v>
      </c>
    </row>
    <row r="85" customFormat="false" ht="11.25" hidden="true" customHeight="false" outlineLevel="1" collapsed="false">
      <c r="A85" s="20"/>
      <c r="B85" s="25" t="s">
        <v>22</v>
      </c>
      <c r="C85" s="27" t="n">
        <v>83.4</v>
      </c>
      <c r="D85" s="27" t="n">
        <v>75</v>
      </c>
      <c r="E85" s="27" t="n">
        <v>75.3</v>
      </c>
      <c r="F85" s="27" t="n">
        <v>68.5</v>
      </c>
      <c r="G85" s="27" t="n">
        <v>100.7</v>
      </c>
      <c r="H85" s="27" t="n">
        <v>95.6</v>
      </c>
      <c r="I85" s="27" t="n">
        <v>104.5</v>
      </c>
      <c r="J85" s="27" t="n">
        <v>96.3</v>
      </c>
      <c r="K85" s="28" t="n">
        <v>86.1</v>
      </c>
    </row>
    <row r="86" customFormat="false" ht="11.25" hidden="true" customHeight="false" outlineLevel="1" collapsed="false">
      <c r="A86" s="20"/>
      <c r="B86" s="25" t="s">
        <v>23</v>
      </c>
      <c r="C86" s="27" t="n">
        <v>71.6</v>
      </c>
      <c r="D86" s="27" t="n">
        <v>67.4</v>
      </c>
      <c r="E86" s="27" t="n">
        <v>64.4</v>
      </c>
      <c r="F86" s="27" t="n">
        <v>67.4</v>
      </c>
      <c r="G86" s="27" t="n">
        <v>76.9</v>
      </c>
      <c r="H86" s="27" t="n">
        <v>77.6</v>
      </c>
      <c r="I86" s="27" t="n">
        <v>73.5</v>
      </c>
      <c r="J86" s="27" t="n">
        <v>86.9</v>
      </c>
      <c r="K86" s="28" t="n">
        <v>73.7</v>
      </c>
    </row>
    <row r="87" customFormat="false" ht="11.25" hidden="false" customHeight="false" outlineLevel="0" collapsed="false">
      <c r="A87" s="29" t="n">
        <v>2005</v>
      </c>
      <c r="B87" s="25" t="s">
        <v>20</v>
      </c>
      <c r="C87" s="27" t="n">
        <v>62.3</v>
      </c>
      <c r="D87" s="27" t="n">
        <v>61.4</v>
      </c>
      <c r="E87" s="27" t="n">
        <v>58.4</v>
      </c>
      <c r="F87" s="27" t="n">
        <v>62.8</v>
      </c>
      <c r="G87" s="27" t="n">
        <v>65.7</v>
      </c>
      <c r="H87" s="27" t="n">
        <v>63.6</v>
      </c>
      <c r="I87" s="27" t="n">
        <v>63.2</v>
      </c>
      <c r="J87" s="27" t="n">
        <v>69.1</v>
      </c>
      <c r="K87" s="28" t="n">
        <v>59.4</v>
      </c>
    </row>
    <row r="88" customFormat="false" ht="11.25" hidden="false" customHeight="false" outlineLevel="0" collapsed="false">
      <c r="A88" s="20"/>
      <c r="B88" s="25" t="s">
        <v>21</v>
      </c>
      <c r="C88" s="27" t="n">
        <v>84.5</v>
      </c>
      <c r="D88" s="27" t="n">
        <v>76.3</v>
      </c>
      <c r="E88" s="27" t="n">
        <v>72.5</v>
      </c>
      <c r="F88" s="27" t="n">
        <v>76.2</v>
      </c>
      <c r="G88" s="27" t="n">
        <v>89.1</v>
      </c>
      <c r="H88" s="27" t="n">
        <v>96.4</v>
      </c>
      <c r="I88" s="27" t="n">
        <v>108.9</v>
      </c>
      <c r="J88" s="27" t="n">
        <v>92.4</v>
      </c>
      <c r="K88" s="28" t="n">
        <v>87.4</v>
      </c>
    </row>
    <row r="89" customFormat="false" ht="17.25" hidden="false" customHeight="true" outlineLevel="0" collapsed="false">
      <c r="A89" s="20"/>
      <c r="B89" s="25"/>
      <c r="C89" s="26" t="s">
        <v>25</v>
      </c>
      <c r="D89" s="26"/>
      <c r="E89" s="26"/>
      <c r="F89" s="26"/>
      <c r="G89" s="26"/>
      <c r="H89" s="26"/>
      <c r="I89" s="26"/>
      <c r="J89" s="26"/>
      <c r="K89" s="26"/>
    </row>
    <row r="90" customFormat="false" ht="5.1" hidden="false" customHeight="true" outlineLevel="0" collapsed="false">
      <c r="A90" s="20"/>
      <c r="B90" s="21"/>
      <c r="K90" s="21"/>
      <c r="L90" s="1"/>
      <c r="N90" s="1"/>
    </row>
    <row r="91" customFormat="false" ht="11.25" hidden="false" customHeight="false" outlineLevel="0" collapsed="false">
      <c r="A91" s="29" t="n">
        <v>1991</v>
      </c>
      <c r="B91" s="25"/>
      <c r="C91" s="27" t="n">
        <v>66.5</v>
      </c>
      <c r="D91" s="27" t="n">
        <v>72.4</v>
      </c>
      <c r="E91" s="27" t="n">
        <v>44.5</v>
      </c>
      <c r="F91" s="27" t="n">
        <v>97.1</v>
      </c>
      <c r="G91" s="27" t="n">
        <v>86.2</v>
      </c>
      <c r="H91" s="27" t="n">
        <v>59.8</v>
      </c>
      <c r="I91" s="27" t="n">
        <v>60</v>
      </c>
      <c r="J91" s="27" t="n">
        <v>52</v>
      </c>
      <c r="K91" s="28" t="n">
        <v>68.4</v>
      </c>
      <c r="N91" s="27"/>
      <c r="O91" s="27"/>
      <c r="P91" s="27"/>
      <c r="Q91" s="27"/>
      <c r="R91" s="27"/>
      <c r="S91" s="27"/>
      <c r="T91" s="27"/>
      <c r="U91" s="27"/>
      <c r="V91" s="27"/>
    </row>
    <row r="92" customFormat="false" ht="11.25" hidden="false" customHeight="false" outlineLevel="0" collapsed="false">
      <c r="A92" s="29" t="n">
        <v>1992</v>
      </c>
      <c r="B92" s="25"/>
      <c r="C92" s="27" t="n">
        <v>98.3</v>
      </c>
      <c r="D92" s="27" t="n">
        <v>108</v>
      </c>
      <c r="E92" s="27" t="n">
        <v>62.4</v>
      </c>
      <c r="F92" s="27" t="n">
        <v>157.6</v>
      </c>
      <c r="G92" s="27" t="n">
        <v>106.4</v>
      </c>
      <c r="H92" s="27" t="n">
        <v>87.4</v>
      </c>
      <c r="I92" s="27" t="n">
        <v>72</v>
      </c>
      <c r="J92" s="27" t="n">
        <v>87.2</v>
      </c>
      <c r="K92" s="28" t="n">
        <v>105.8</v>
      </c>
      <c r="N92" s="27"/>
      <c r="O92" s="27"/>
      <c r="P92" s="27"/>
      <c r="Q92" s="27"/>
      <c r="R92" s="27"/>
      <c r="S92" s="27"/>
      <c r="T92" s="27"/>
      <c r="U92" s="27"/>
      <c r="V92" s="27"/>
    </row>
    <row r="93" customFormat="false" ht="11.25" hidden="false" customHeight="false" outlineLevel="0" collapsed="false">
      <c r="A93" s="29" t="n">
        <v>1993</v>
      </c>
      <c r="B93" s="25"/>
      <c r="C93" s="27" t="n">
        <v>127.3</v>
      </c>
      <c r="D93" s="27" t="n">
        <v>142.9</v>
      </c>
      <c r="E93" s="27" t="n">
        <v>111.5</v>
      </c>
      <c r="F93" s="27" t="n">
        <v>185.7</v>
      </c>
      <c r="G93" s="27" t="n">
        <v>117.7</v>
      </c>
      <c r="H93" s="27" t="n">
        <v>109.6</v>
      </c>
      <c r="I93" s="27" t="n">
        <v>85.6</v>
      </c>
      <c r="J93" s="27" t="n">
        <v>116.1</v>
      </c>
      <c r="K93" s="28" t="n">
        <v>130.9</v>
      </c>
      <c r="N93" s="27"/>
      <c r="O93" s="27"/>
      <c r="P93" s="27"/>
      <c r="Q93" s="27"/>
      <c r="R93" s="27"/>
      <c r="S93" s="27"/>
      <c r="T93" s="27"/>
      <c r="U93" s="27"/>
      <c r="V93" s="27"/>
    </row>
    <row r="94" customFormat="false" ht="11.25" hidden="false" customHeight="false" outlineLevel="0" collapsed="false">
      <c r="A94" s="29" t="n">
        <v>1994</v>
      </c>
      <c r="B94" s="25"/>
      <c r="C94" s="34" t="n">
        <v>159.4</v>
      </c>
      <c r="D94" s="35" t="n">
        <v>187.3</v>
      </c>
      <c r="E94" s="35" t="n">
        <v>177.8</v>
      </c>
      <c r="F94" s="35" t="n">
        <v>213.7</v>
      </c>
      <c r="G94" s="35" t="n">
        <v>143.1</v>
      </c>
      <c r="H94" s="35" t="n">
        <v>127.8</v>
      </c>
      <c r="I94" s="35" t="n">
        <v>100.5</v>
      </c>
      <c r="J94" s="35" t="n">
        <v>141.5</v>
      </c>
      <c r="K94" s="36" t="n">
        <v>144.8</v>
      </c>
      <c r="N94" s="27"/>
      <c r="O94" s="27"/>
      <c r="P94" s="27"/>
      <c r="Q94" s="27"/>
      <c r="R94" s="27"/>
      <c r="S94" s="27"/>
      <c r="T94" s="27"/>
      <c r="U94" s="27"/>
      <c r="V94" s="27"/>
    </row>
    <row r="95" customFormat="false" ht="11.25" hidden="false" customHeight="false" outlineLevel="0" collapsed="false">
      <c r="A95" s="29" t="n">
        <v>1995</v>
      </c>
      <c r="B95" s="25"/>
      <c r="C95" s="27" t="n">
        <v>165.3</v>
      </c>
      <c r="D95" s="27" t="n">
        <v>197.7</v>
      </c>
      <c r="E95" s="27" t="n">
        <v>203.3</v>
      </c>
      <c r="F95" s="27" t="n">
        <v>207.8</v>
      </c>
      <c r="G95" s="27" t="n">
        <v>154</v>
      </c>
      <c r="H95" s="27" t="n">
        <v>128.5</v>
      </c>
      <c r="I95" s="27" t="n">
        <v>100.5</v>
      </c>
      <c r="J95" s="27" t="n">
        <v>150.8</v>
      </c>
      <c r="K95" s="28" t="n">
        <v>136.7</v>
      </c>
      <c r="N95" s="27"/>
      <c r="O95" s="27"/>
      <c r="P95" s="27"/>
      <c r="Q95" s="27"/>
      <c r="R95" s="27"/>
      <c r="S95" s="27"/>
      <c r="T95" s="27"/>
      <c r="U95" s="27"/>
      <c r="V95" s="27"/>
    </row>
    <row r="96" customFormat="false" ht="11.25" hidden="false" customHeight="false" outlineLevel="0" collapsed="false">
      <c r="A96" s="29" t="n">
        <v>1996</v>
      </c>
      <c r="B96" s="25"/>
      <c r="C96" s="27" t="n">
        <v>156.6</v>
      </c>
      <c r="D96" s="27" t="n">
        <v>192.3</v>
      </c>
      <c r="E96" s="27" t="n">
        <v>221.1</v>
      </c>
      <c r="F96" s="27" t="n">
        <v>180.1</v>
      </c>
      <c r="G96" s="27" t="n">
        <v>140.9</v>
      </c>
      <c r="H96" s="27" t="n">
        <v>116.1</v>
      </c>
      <c r="I96" s="27" t="n">
        <v>103.9</v>
      </c>
      <c r="J96" s="27" t="n">
        <v>123.2</v>
      </c>
      <c r="K96" s="28" t="n">
        <v>122.7</v>
      </c>
      <c r="N96" s="27"/>
      <c r="O96" s="27"/>
      <c r="P96" s="27"/>
      <c r="Q96" s="27"/>
      <c r="R96" s="27"/>
      <c r="S96" s="27"/>
      <c r="T96" s="27"/>
      <c r="U96" s="27"/>
      <c r="V96" s="27"/>
    </row>
    <row r="97" customFormat="false" ht="11.25" hidden="false" customHeight="false" outlineLevel="0" collapsed="false">
      <c r="A97" s="29" t="n">
        <v>1997</v>
      </c>
      <c r="B97" s="25"/>
      <c r="C97" s="27" t="n">
        <v>132.5</v>
      </c>
      <c r="D97" s="27" t="n">
        <v>154.1</v>
      </c>
      <c r="E97" s="27" t="n">
        <v>176.3</v>
      </c>
      <c r="F97" s="27" t="n">
        <v>139.1</v>
      </c>
      <c r="G97" s="27" t="n">
        <v>130</v>
      </c>
      <c r="H97" s="27" t="n">
        <v>108.1</v>
      </c>
      <c r="I97" s="27" t="n">
        <v>97.5</v>
      </c>
      <c r="J97" s="27" t="n">
        <v>116.8</v>
      </c>
      <c r="K97" s="28" t="n">
        <v>111</v>
      </c>
      <c r="N97" s="27"/>
      <c r="O97" s="27"/>
      <c r="P97" s="27"/>
      <c r="Q97" s="27"/>
      <c r="R97" s="27"/>
      <c r="S97" s="27"/>
      <c r="T97" s="27"/>
      <c r="U97" s="27"/>
      <c r="V97" s="27"/>
    </row>
    <row r="98" customFormat="false" ht="11.25" hidden="false" customHeight="false" outlineLevel="0" collapsed="false">
      <c r="A98" s="29" t="n">
        <v>1998</v>
      </c>
      <c r="B98" s="25"/>
      <c r="C98" s="27" t="n">
        <v>128.5</v>
      </c>
      <c r="D98" s="27" t="n">
        <v>141.8</v>
      </c>
      <c r="E98" s="27" t="n">
        <v>163.4</v>
      </c>
      <c r="F98" s="27" t="n">
        <v>123.6</v>
      </c>
      <c r="G98" s="27" t="n">
        <v>128.1</v>
      </c>
      <c r="H98" s="27" t="n">
        <v>113.3</v>
      </c>
      <c r="I98" s="27" t="n">
        <v>109.6</v>
      </c>
      <c r="J98" s="27" t="n">
        <v>112.1</v>
      </c>
      <c r="K98" s="28" t="n">
        <v>119.3</v>
      </c>
      <c r="N98" s="27"/>
      <c r="O98" s="27"/>
      <c r="P98" s="27"/>
      <c r="Q98" s="27"/>
      <c r="R98" s="27"/>
      <c r="S98" s="27"/>
      <c r="T98" s="27"/>
      <c r="U98" s="27"/>
      <c r="V98" s="27"/>
    </row>
    <row r="99" customFormat="false" ht="11.25" hidden="false" customHeight="false" outlineLevel="0" collapsed="false">
      <c r="A99" s="29" t="n">
        <v>1999</v>
      </c>
      <c r="B99" s="25"/>
      <c r="C99" s="27" t="n">
        <v>115.9</v>
      </c>
      <c r="D99" s="27" t="n">
        <v>125.5</v>
      </c>
      <c r="E99" s="27" t="n">
        <v>134.7</v>
      </c>
      <c r="F99" s="27" t="n">
        <v>115.4</v>
      </c>
      <c r="G99" s="27" t="n">
        <v>126.2</v>
      </c>
      <c r="H99" s="27" t="n">
        <v>104.9</v>
      </c>
      <c r="I99" s="27" t="n">
        <v>104.7</v>
      </c>
      <c r="J99" s="27" t="n">
        <v>109.1</v>
      </c>
      <c r="K99" s="28" t="n">
        <v>100.4</v>
      </c>
      <c r="N99" s="27"/>
      <c r="O99" s="27"/>
      <c r="P99" s="27"/>
      <c r="Q99" s="27"/>
      <c r="R99" s="27"/>
      <c r="S99" s="27"/>
      <c r="T99" s="27"/>
      <c r="U99" s="27"/>
      <c r="V99" s="27"/>
    </row>
    <row r="100" customFormat="false" ht="11.25" hidden="false" customHeight="false" outlineLevel="0" collapsed="false">
      <c r="A100" s="29" t="n">
        <v>2000</v>
      </c>
      <c r="B100" s="25"/>
      <c r="C100" s="30" t="n">
        <v>100</v>
      </c>
      <c r="D100" s="30" t="n">
        <v>100</v>
      </c>
      <c r="E100" s="30" t="n">
        <v>100</v>
      </c>
      <c r="F100" s="30" t="n">
        <v>100</v>
      </c>
      <c r="G100" s="30" t="n">
        <v>100</v>
      </c>
      <c r="H100" s="30" t="n">
        <v>100</v>
      </c>
      <c r="I100" s="30" t="n">
        <v>100</v>
      </c>
      <c r="J100" s="30" t="n">
        <v>100</v>
      </c>
      <c r="K100" s="31" t="n">
        <v>100</v>
      </c>
      <c r="N100" s="27"/>
      <c r="O100" s="27"/>
      <c r="P100" s="27"/>
      <c r="Q100" s="27"/>
      <c r="R100" s="27"/>
      <c r="S100" s="27"/>
      <c r="T100" s="27"/>
      <c r="U100" s="27"/>
      <c r="V100" s="27"/>
    </row>
    <row r="101" customFormat="false" ht="11.25" hidden="false" customHeight="false" outlineLevel="0" collapsed="false">
      <c r="A101" s="29" t="n">
        <v>2001</v>
      </c>
      <c r="B101" s="25"/>
      <c r="C101" s="27" t="n">
        <v>85.2</v>
      </c>
      <c r="D101" s="27" t="n">
        <v>78</v>
      </c>
      <c r="E101" s="27" t="n">
        <v>68.4</v>
      </c>
      <c r="F101" s="27" t="n">
        <v>84.2</v>
      </c>
      <c r="G101" s="27" t="n">
        <v>89.1</v>
      </c>
      <c r="H101" s="27" t="n">
        <v>93.4</v>
      </c>
      <c r="I101" s="27" t="n">
        <v>97.7</v>
      </c>
      <c r="J101" s="27" t="n">
        <v>89.5</v>
      </c>
      <c r="K101" s="28" t="n">
        <v>92.8</v>
      </c>
      <c r="N101" s="27"/>
      <c r="O101" s="27"/>
      <c r="P101" s="27"/>
      <c r="Q101" s="27"/>
      <c r="R101" s="27"/>
      <c r="S101" s="27"/>
      <c r="T101" s="27"/>
      <c r="U101" s="27"/>
      <c r="V101" s="27"/>
    </row>
    <row r="102" customFormat="false" ht="11.25" hidden="false" customHeight="false" outlineLevel="0" collapsed="false">
      <c r="A102" s="29" t="n">
        <v>2002</v>
      </c>
      <c r="B102" s="25"/>
      <c r="C102" s="27" t="n">
        <v>79.4</v>
      </c>
      <c r="D102" s="27" t="n">
        <v>63.9</v>
      </c>
      <c r="E102" s="27" t="n">
        <v>51.5</v>
      </c>
      <c r="F102" s="27" t="n">
        <v>69.5</v>
      </c>
      <c r="G102" s="27" t="n">
        <v>81.4</v>
      </c>
      <c r="H102" s="27" t="n">
        <v>98.3</v>
      </c>
      <c r="I102" s="27" t="n">
        <v>97.5</v>
      </c>
      <c r="J102" s="27" t="n">
        <v>100.4</v>
      </c>
      <c r="K102" s="28" t="n">
        <v>97</v>
      </c>
      <c r="N102" s="27"/>
      <c r="O102" s="27"/>
      <c r="P102" s="27"/>
      <c r="Q102" s="27"/>
      <c r="R102" s="27"/>
      <c r="S102" s="27"/>
      <c r="T102" s="27"/>
      <c r="U102" s="27"/>
      <c r="V102" s="27"/>
    </row>
    <row r="103" customFormat="false" ht="11.25" hidden="false" customHeight="false" outlineLevel="0" collapsed="false">
      <c r="A103" s="29" t="n">
        <v>2003</v>
      </c>
      <c r="B103" s="25"/>
      <c r="C103" s="27" t="n">
        <v>71.7</v>
      </c>
      <c r="D103" s="27" t="n">
        <v>57.1</v>
      </c>
      <c r="E103" s="27" t="n">
        <v>45.1</v>
      </c>
      <c r="F103" s="27" t="n">
        <v>64.2</v>
      </c>
      <c r="G103" s="27" t="n">
        <v>69.1</v>
      </c>
      <c r="H103" s="27" t="n">
        <v>89.6</v>
      </c>
      <c r="I103" s="27" t="n">
        <v>90.4</v>
      </c>
      <c r="J103" s="27" t="n">
        <v>91.9</v>
      </c>
      <c r="K103" s="28" t="n">
        <v>86</v>
      </c>
      <c r="N103" s="27"/>
      <c r="O103" s="27"/>
      <c r="P103" s="27"/>
      <c r="Q103" s="27"/>
      <c r="R103" s="27"/>
      <c r="S103" s="27"/>
      <c r="T103" s="27"/>
      <c r="U103" s="27"/>
      <c r="V103" s="27"/>
    </row>
    <row r="104" customFormat="false" ht="11.25" hidden="false" customHeight="false" outlineLevel="0" collapsed="false">
      <c r="A104" s="29" t="n">
        <v>2004</v>
      </c>
      <c r="B104" s="25"/>
      <c r="C104" s="27" t="n">
        <v>67.4</v>
      </c>
      <c r="D104" s="27" t="n">
        <v>51.9</v>
      </c>
      <c r="E104" s="27" t="n">
        <v>35.8</v>
      </c>
      <c r="F104" s="27" t="n">
        <v>59.4</v>
      </c>
      <c r="G104" s="27" t="n">
        <v>73.9</v>
      </c>
      <c r="H104" s="27" t="n">
        <v>86.3</v>
      </c>
      <c r="I104" s="27" t="n">
        <v>94.2</v>
      </c>
      <c r="J104" s="27" t="n">
        <v>81.3</v>
      </c>
      <c r="K104" s="28" t="n">
        <v>83</v>
      </c>
      <c r="N104" s="27"/>
      <c r="O104" s="27"/>
      <c r="P104" s="27"/>
      <c r="Q104" s="27"/>
      <c r="R104" s="27"/>
      <c r="S104" s="27"/>
      <c r="T104" s="27"/>
      <c r="U104" s="27"/>
      <c r="V104" s="27"/>
    </row>
    <row r="105" customFormat="false" ht="5.1" hidden="false" customHeight="true" outlineLevel="0" collapsed="false">
      <c r="A105" s="29"/>
      <c r="B105" s="25"/>
      <c r="C105" s="27"/>
      <c r="D105" s="27"/>
      <c r="E105" s="27"/>
      <c r="F105" s="27"/>
      <c r="G105" s="27"/>
      <c r="H105" s="27"/>
      <c r="I105" s="27"/>
      <c r="J105" s="27"/>
      <c r="K105" s="28"/>
      <c r="N105" s="27"/>
      <c r="O105" s="27"/>
      <c r="P105" s="27"/>
      <c r="Q105" s="27"/>
      <c r="R105" s="27"/>
      <c r="S105" s="27"/>
      <c r="T105" s="27"/>
      <c r="U105" s="27"/>
      <c r="V105" s="27"/>
    </row>
    <row r="106" customFormat="false" ht="11.25" hidden="true" customHeight="false" outlineLevel="1" collapsed="false">
      <c r="A106" s="29" t="n">
        <v>2000</v>
      </c>
      <c r="B106" s="25" t="s">
        <v>20</v>
      </c>
      <c r="C106" s="27" t="n">
        <v>93.3</v>
      </c>
      <c r="D106" s="27" t="n">
        <v>97.5</v>
      </c>
      <c r="E106" s="27" t="n">
        <v>109.5</v>
      </c>
      <c r="F106" s="27" t="n">
        <v>88.9</v>
      </c>
      <c r="G106" s="27" t="n">
        <v>85.7</v>
      </c>
      <c r="H106" s="27" t="n">
        <v>88.5</v>
      </c>
      <c r="I106" s="27" t="n">
        <v>71.3</v>
      </c>
      <c r="J106" s="27" t="n">
        <v>117.8</v>
      </c>
      <c r="K106" s="28" t="n">
        <v>76</v>
      </c>
      <c r="N106" s="27"/>
      <c r="O106" s="27"/>
      <c r="P106" s="27"/>
      <c r="Q106" s="27"/>
      <c r="R106" s="27"/>
      <c r="S106" s="27"/>
      <c r="T106" s="27"/>
      <c r="U106" s="27"/>
      <c r="V106" s="27"/>
    </row>
    <row r="107" customFormat="false" ht="11.25" hidden="true" customHeight="false" outlineLevel="1" collapsed="false">
      <c r="A107" s="20"/>
      <c r="B107" s="25" t="s">
        <v>21</v>
      </c>
      <c r="C107" s="27" t="n">
        <v>114</v>
      </c>
      <c r="D107" s="27" t="n">
        <v>119.1</v>
      </c>
      <c r="E107" s="27" t="n">
        <v>125.3</v>
      </c>
      <c r="F107" s="27" t="n">
        <v>114.1</v>
      </c>
      <c r="G107" s="27" t="n">
        <v>114.8</v>
      </c>
      <c r="H107" s="27" t="n">
        <v>108.3</v>
      </c>
      <c r="I107" s="27" t="n">
        <v>106.2</v>
      </c>
      <c r="J107" s="27" t="n">
        <v>100.4</v>
      </c>
      <c r="K107" s="28" t="n">
        <v>119.9</v>
      </c>
      <c r="N107" s="27"/>
      <c r="O107" s="27"/>
      <c r="P107" s="27"/>
      <c r="Q107" s="27"/>
      <c r="R107" s="27"/>
      <c r="S107" s="27"/>
      <c r="T107" s="27"/>
      <c r="U107" s="27"/>
      <c r="V107" s="27"/>
    </row>
    <row r="108" customFormat="false" ht="11.25" hidden="true" customHeight="false" outlineLevel="1" collapsed="false">
      <c r="A108" s="20"/>
      <c r="B108" s="25" t="s">
        <v>22</v>
      </c>
      <c r="C108" s="27" t="n">
        <v>106.3</v>
      </c>
      <c r="D108" s="27" t="n">
        <v>98.8</v>
      </c>
      <c r="E108" s="27" t="n">
        <v>96.2</v>
      </c>
      <c r="F108" s="27" t="n">
        <v>100.9</v>
      </c>
      <c r="G108" s="27" t="n">
        <v>100.6</v>
      </c>
      <c r="H108" s="27" t="n">
        <v>114.8</v>
      </c>
      <c r="I108" s="27" t="n">
        <v>133.4</v>
      </c>
      <c r="J108" s="27" t="n">
        <v>98.9</v>
      </c>
      <c r="K108" s="28" t="n">
        <v>110.9</v>
      </c>
      <c r="N108" s="27"/>
      <c r="O108" s="27"/>
      <c r="P108" s="27"/>
      <c r="Q108" s="27"/>
      <c r="R108" s="27"/>
      <c r="S108" s="27"/>
      <c r="T108" s="27"/>
      <c r="U108" s="27"/>
      <c r="V108" s="27"/>
    </row>
    <row r="109" customFormat="false" ht="11.25" hidden="true" customHeight="false" outlineLevel="1" collapsed="false">
      <c r="A109" s="20"/>
      <c r="B109" s="25" t="s">
        <v>23</v>
      </c>
      <c r="C109" s="27" t="n">
        <v>86.3</v>
      </c>
      <c r="D109" s="27" t="n">
        <v>84.6</v>
      </c>
      <c r="E109" s="27" t="n">
        <v>69</v>
      </c>
      <c r="F109" s="27" t="n">
        <v>96.1</v>
      </c>
      <c r="G109" s="27" t="n">
        <v>98.9</v>
      </c>
      <c r="H109" s="27" t="n">
        <v>88.3</v>
      </c>
      <c r="I109" s="27" t="n">
        <v>89.1</v>
      </c>
      <c r="J109" s="27" t="n">
        <v>82.9</v>
      </c>
      <c r="K109" s="28" t="n">
        <v>93.2</v>
      </c>
      <c r="N109" s="27"/>
      <c r="O109" s="27"/>
      <c r="P109" s="27"/>
      <c r="Q109" s="27"/>
      <c r="R109" s="27"/>
      <c r="S109" s="27"/>
      <c r="T109" s="27"/>
      <c r="U109" s="27"/>
      <c r="V109" s="27"/>
    </row>
    <row r="110" customFormat="false" ht="11.25" hidden="true" customHeight="false" outlineLevel="1" collapsed="false">
      <c r="A110" s="29" t="n">
        <v>2001</v>
      </c>
      <c r="B110" s="25" t="s">
        <v>20</v>
      </c>
      <c r="C110" s="27" t="n">
        <v>72</v>
      </c>
      <c r="D110" s="27" t="n">
        <v>73.8</v>
      </c>
      <c r="E110" s="27" t="n">
        <v>63.7</v>
      </c>
      <c r="F110" s="27" t="n">
        <v>86.5</v>
      </c>
      <c r="G110" s="27" t="n">
        <v>68.7</v>
      </c>
      <c r="H110" s="27" t="n">
        <v>69.9</v>
      </c>
      <c r="I110" s="27" t="n">
        <v>60.2</v>
      </c>
      <c r="J110" s="27" t="n">
        <v>78.3</v>
      </c>
      <c r="K110" s="28" t="n">
        <v>72</v>
      </c>
      <c r="N110" s="27"/>
      <c r="O110" s="27"/>
      <c r="P110" s="27"/>
      <c r="Q110" s="27"/>
      <c r="R110" s="27"/>
      <c r="S110" s="27"/>
      <c r="T110" s="27"/>
      <c r="U110" s="27"/>
      <c r="V110" s="27"/>
    </row>
    <row r="111" customFormat="false" ht="11.25" hidden="true" customHeight="false" outlineLevel="1" collapsed="false">
      <c r="A111" s="20"/>
      <c r="B111" s="25" t="s">
        <v>21</v>
      </c>
      <c r="C111" s="27" t="n">
        <v>98.9</v>
      </c>
      <c r="D111" s="27" t="n">
        <v>90.5</v>
      </c>
      <c r="E111" s="27" t="n">
        <v>85.4</v>
      </c>
      <c r="F111" s="27" t="n">
        <v>88.7</v>
      </c>
      <c r="G111" s="27" t="n">
        <v>110.1</v>
      </c>
      <c r="H111" s="27" t="n">
        <v>108.4</v>
      </c>
      <c r="I111" s="27" t="n">
        <v>125</v>
      </c>
      <c r="J111" s="27" t="n">
        <v>96.4</v>
      </c>
      <c r="K111" s="28" t="n">
        <v>102.3</v>
      </c>
      <c r="N111" s="27"/>
      <c r="O111" s="27"/>
      <c r="P111" s="27"/>
      <c r="Q111" s="27"/>
      <c r="R111" s="27"/>
      <c r="S111" s="27"/>
      <c r="T111" s="27"/>
      <c r="U111" s="27"/>
      <c r="V111" s="27"/>
    </row>
    <row r="112" customFormat="false" ht="11.25" hidden="true" customHeight="false" outlineLevel="1" collapsed="false">
      <c r="A112" s="20"/>
      <c r="B112" s="25" t="s">
        <v>22</v>
      </c>
      <c r="C112" s="27" t="n">
        <v>94.5</v>
      </c>
      <c r="D112" s="27" t="n">
        <v>81.7</v>
      </c>
      <c r="E112" s="27" t="n">
        <v>70.9</v>
      </c>
      <c r="F112" s="27" t="n">
        <v>87.8</v>
      </c>
      <c r="G112" s="27" t="n">
        <v>96.4</v>
      </c>
      <c r="H112" s="27" t="n">
        <v>109</v>
      </c>
      <c r="I112" s="27" t="n">
        <v>121</v>
      </c>
      <c r="J112" s="27" t="n">
        <v>98.3</v>
      </c>
      <c r="K112" s="28" t="n">
        <v>106.8</v>
      </c>
      <c r="N112" s="27"/>
      <c r="O112" s="27"/>
      <c r="P112" s="27"/>
      <c r="Q112" s="27"/>
      <c r="R112" s="27"/>
      <c r="S112" s="27"/>
      <c r="T112" s="27"/>
      <c r="U112" s="27"/>
      <c r="V112" s="27"/>
    </row>
    <row r="113" customFormat="false" ht="11.25" hidden="true" customHeight="false" outlineLevel="1" collapsed="false">
      <c r="A113" s="20"/>
      <c r="B113" s="25" t="s">
        <v>23</v>
      </c>
      <c r="C113" s="27" t="n">
        <v>75.5</v>
      </c>
      <c r="D113" s="27" t="n">
        <v>66</v>
      </c>
      <c r="E113" s="27" t="n">
        <v>53.3</v>
      </c>
      <c r="F113" s="27" t="n">
        <v>73.9</v>
      </c>
      <c r="G113" s="27" t="n">
        <v>81.1</v>
      </c>
      <c r="H113" s="27" t="n">
        <v>86.4</v>
      </c>
      <c r="I113" s="27" t="n">
        <v>84.6</v>
      </c>
      <c r="J113" s="27" t="n">
        <v>84.9</v>
      </c>
      <c r="K113" s="28" t="n">
        <v>90.1</v>
      </c>
      <c r="N113" s="27"/>
      <c r="O113" s="27"/>
      <c r="P113" s="27"/>
      <c r="Q113" s="27"/>
      <c r="R113" s="27"/>
      <c r="S113" s="27"/>
      <c r="T113" s="27"/>
      <c r="U113" s="27"/>
      <c r="V113" s="27"/>
    </row>
    <row r="114" customFormat="false" ht="11.25" hidden="true" customHeight="false" outlineLevel="1" collapsed="false">
      <c r="A114" s="29" t="n">
        <v>2002</v>
      </c>
      <c r="B114" s="25" t="s">
        <v>20</v>
      </c>
      <c r="C114" s="27" t="n">
        <v>70</v>
      </c>
      <c r="D114" s="27" t="n">
        <v>64.2</v>
      </c>
      <c r="E114" s="27" t="n">
        <v>48</v>
      </c>
      <c r="F114" s="27" t="n">
        <v>77.4</v>
      </c>
      <c r="G114" s="27" t="n">
        <v>70.5</v>
      </c>
      <c r="H114" s="27" t="n">
        <v>77.1</v>
      </c>
      <c r="I114" s="27" t="n">
        <v>66.8</v>
      </c>
      <c r="J114" s="27" t="n">
        <v>88.7</v>
      </c>
      <c r="K114" s="28" t="n">
        <v>75.9</v>
      </c>
      <c r="N114" s="27"/>
      <c r="O114" s="27"/>
      <c r="P114" s="27"/>
      <c r="Q114" s="27"/>
      <c r="R114" s="27"/>
      <c r="S114" s="27"/>
      <c r="T114" s="27"/>
      <c r="U114" s="27"/>
      <c r="V114" s="27"/>
    </row>
    <row r="115" customFormat="false" ht="11.25" hidden="true" customHeight="false" outlineLevel="1" collapsed="false">
      <c r="A115" s="20"/>
      <c r="B115" s="25" t="s">
        <v>21</v>
      </c>
      <c r="C115" s="27" t="n">
        <v>87.2</v>
      </c>
      <c r="D115" s="27" t="n">
        <v>70.9</v>
      </c>
      <c r="E115" s="27" t="n">
        <v>60.5</v>
      </c>
      <c r="F115" s="27" t="n">
        <v>72.1</v>
      </c>
      <c r="G115" s="27" t="n">
        <v>95.4</v>
      </c>
      <c r="H115" s="27" t="n">
        <v>106.9</v>
      </c>
      <c r="I115" s="27" t="n">
        <v>109.9</v>
      </c>
      <c r="J115" s="27" t="n">
        <v>99.9</v>
      </c>
      <c r="K115" s="28" t="n">
        <v>111.4</v>
      </c>
      <c r="N115" s="27"/>
      <c r="O115" s="27"/>
      <c r="P115" s="27"/>
      <c r="Q115" s="27"/>
      <c r="R115" s="27"/>
      <c r="S115" s="27"/>
      <c r="T115" s="27"/>
      <c r="U115" s="27"/>
      <c r="V115" s="27"/>
    </row>
    <row r="116" customFormat="false" ht="11.25" hidden="true" customHeight="false" outlineLevel="1" collapsed="false">
      <c r="A116" s="20"/>
      <c r="B116" s="25" t="s">
        <v>22</v>
      </c>
      <c r="C116" s="27" t="n">
        <v>87.5</v>
      </c>
      <c r="D116" s="27" t="n">
        <v>64.4</v>
      </c>
      <c r="E116" s="27" t="n">
        <v>55.4</v>
      </c>
      <c r="F116" s="27" t="n">
        <v>65.6</v>
      </c>
      <c r="G116" s="27" t="n">
        <v>85.4</v>
      </c>
      <c r="H116" s="27" t="n">
        <v>115.5</v>
      </c>
      <c r="I116" s="27" t="n">
        <v>124.3</v>
      </c>
      <c r="J116" s="27" t="n">
        <v>115.9</v>
      </c>
      <c r="K116" s="28" t="n">
        <v>104.9</v>
      </c>
      <c r="N116" s="27"/>
      <c r="O116" s="27"/>
      <c r="P116" s="27"/>
      <c r="Q116" s="27"/>
      <c r="R116" s="27"/>
      <c r="S116" s="27"/>
      <c r="T116" s="27"/>
      <c r="U116" s="27"/>
      <c r="V116" s="27"/>
    </row>
    <row r="117" customFormat="false" ht="11.25" hidden="true" customHeight="false" outlineLevel="1" collapsed="false">
      <c r="A117" s="20"/>
      <c r="B117" s="25" t="s">
        <v>23</v>
      </c>
      <c r="C117" s="27" t="n">
        <v>73.1</v>
      </c>
      <c r="D117" s="27" t="n">
        <v>56</v>
      </c>
      <c r="E117" s="27" t="n">
        <v>42.2</v>
      </c>
      <c r="F117" s="27" t="n">
        <v>62.8</v>
      </c>
      <c r="G117" s="27" t="n">
        <v>74.1</v>
      </c>
      <c r="H117" s="27" t="n">
        <v>93.8</v>
      </c>
      <c r="I117" s="27" t="n">
        <v>88.7</v>
      </c>
      <c r="J117" s="27" t="n">
        <v>97.3</v>
      </c>
      <c r="K117" s="28" t="n">
        <v>95.7</v>
      </c>
      <c r="N117" s="27"/>
      <c r="O117" s="27"/>
      <c r="P117" s="27"/>
      <c r="Q117" s="27"/>
      <c r="R117" s="27"/>
      <c r="S117" s="27"/>
      <c r="T117" s="27"/>
      <c r="U117" s="27"/>
      <c r="V117" s="27"/>
    </row>
    <row r="118" customFormat="false" ht="11.25" hidden="true" customHeight="false" outlineLevel="1" collapsed="false">
      <c r="A118" s="29" t="n">
        <v>2003</v>
      </c>
      <c r="B118" s="25" t="s">
        <v>20</v>
      </c>
      <c r="C118" s="27" t="n">
        <v>60.1</v>
      </c>
      <c r="D118" s="27" t="n">
        <v>51.7</v>
      </c>
      <c r="E118" s="27" t="n">
        <v>40.8</v>
      </c>
      <c r="F118" s="27" t="n">
        <v>60.1</v>
      </c>
      <c r="G118" s="27" t="n">
        <v>57.4</v>
      </c>
      <c r="H118" s="27" t="n">
        <v>70.4</v>
      </c>
      <c r="I118" s="27" t="n">
        <v>69</v>
      </c>
      <c r="J118" s="27" t="n">
        <v>74.9</v>
      </c>
      <c r="K118" s="28" t="n">
        <v>66.9</v>
      </c>
      <c r="N118" s="27"/>
      <c r="O118" s="27"/>
      <c r="P118" s="27"/>
      <c r="Q118" s="27"/>
      <c r="R118" s="27"/>
      <c r="S118" s="27"/>
      <c r="T118" s="27"/>
      <c r="U118" s="27"/>
      <c r="V118" s="27"/>
    </row>
    <row r="119" customFormat="false" ht="11.25" hidden="true" customHeight="false" outlineLevel="1" collapsed="false">
      <c r="A119" s="20"/>
      <c r="B119" s="25" t="s">
        <v>21</v>
      </c>
      <c r="C119" s="27" t="n">
        <v>80</v>
      </c>
      <c r="D119" s="27" t="n">
        <v>62.1</v>
      </c>
      <c r="E119" s="27" t="n">
        <v>49.7</v>
      </c>
      <c r="F119" s="27" t="n">
        <v>65.5</v>
      </c>
      <c r="G119" s="27" t="n">
        <v>86</v>
      </c>
      <c r="H119" s="27" t="n">
        <v>101.7</v>
      </c>
      <c r="I119" s="27" t="n">
        <v>104.7</v>
      </c>
      <c r="J119" s="27" t="n">
        <v>108.8</v>
      </c>
      <c r="K119" s="28" t="n">
        <v>90.3</v>
      </c>
      <c r="N119" s="27"/>
      <c r="O119" s="27"/>
      <c r="P119" s="27"/>
      <c r="Q119" s="27"/>
      <c r="R119" s="27"/>
      <c r="S119" s="27"/>
      <c r="T119" s="27"/>
      <c r="U119" s="27"/>
      <c r="V119" s="27"/>
    </row>
    <row r="120" customFormat="false" ht="11.25" hidden="true" customHeight="false" outlineLevel="1" collapsed="false">
      <c r="A120" s="20"/>
      <c r="B120" s="25" t="s">
        <v>22</v>
      </c>
      <c r="C120" s="27" t="n">
        <v>84.6</v>
      </c>
      <c r="D120" s="27" t="n">
        <v>64.5</v>
      </c>
      <c r="E120" s="27" t="n">
        <v>49</v>
      </c>
      <c r="F120" s="27" t="n">
        <v>75.9</v>
      </c>
      <c r="G120" s="27" t="n">
        <v>73.9</v>
      </c>
      <c r="H120" s="27" t="n">
        <v>109.1</v>
      </c>
      <c r="I120" s="27" t="n">
        <v>119</v>
      </c>
      <c r="J120" s="27" t="n">
        <v>104.2</v>
      </c>
      <c r="K120" s="28" t="n">
        <v>103.6</v>
      </c>
      <c r="N120" s="27"/>
      <c r="O120" s="27"/>
      <c r="P120" s="27"/>
      <c r="Q120" s="27"/>
      <c r="R120" s="27"/>
      <c r="S120" s="27"/>
      <c r="T120" s="27"/>
      <c r="U120" s="27"/>
      <c r="V120" s="27"/>
    </row>
    <row r="121" customFormat="false" ht="11.25" hidden="true" customHeight="false" outlineLevel="1" collapsed="false">
      <c r="A121" s="20"/>
      <c r="B121" s="25" t="s">
        <v>23</v>
      </c>
      <c r="C121" s="27" t="n">
        <v>62.2</v>
      </c>
      <c r="D121" s="27" t="n">
        <v>49.9</v>
      </c>
      <c r="E121" s="27" t="n">
        <v>40.9</v>
      </c>
      <c r="F121" s="27" t="n">
        <v>55.2</v>
      </c>
      <c r="G121" s="27" t="n">
        <v>59.1</v>
      </c>
      <c r="H121" s="27" t="n">
        <v>77</v>
      </c>
      <c r="I121" s="27" t="n">
        <v>68.7</v>
      </c>
      <c r="J121" s="27" t="n">
        <v>79.8</v>
      </c>
      <c r="K121" s="28" t="n">
        <v>83.1</v>
      </c>
      <c r="N121" s="27"/>
      <c r="O121" s="27"/>
      <c r="P121" s="27"/>
      <c r="Q121" s="27"/>
      <c r="R121" s="27"/>
      <c r="S121" s="27"/>
      <c r="T121" s="27"/>
      <c r="U121" s="27"/>
      <c r="V121" s="27"/>
    </row>
    <row r="122" customFormat="false" ht="11.25" hidden="true" customHeight="false" outlineLevel="1" collapsed="false">
      <c r="A122" s="29" t="n">
        <v>2004</v>
      </c>
      <c r="B122" s="25" t="s">
        <v>20</v>
      </c>
      <c r="C122" s="27" t="n">
        <v>62.9</v>
      </c>
      <c r="D122" s="27" t="n">
        <v>53.7</v>
      </c>
      <c r="E122" s="27" t="n">
        <v>33.5</v>
      </c>
      <c r="F122" s="27" t="n">
        <v>62.9</v>
      </c>
      <c r="G122" s="27" t="n">
        <v>82.4</v>
      </c>
      <c r="H122" s="27" t="n">
        <v>74.1</v>
      </c>
      <c r="I122" s="27" t="n">
        <v>78.7</v>
      </c>
      <c r="J122" s="27" t="n">
        <v>76.2</v>
      </c>
      <c r="K122" s="28" t="n">
        <v>66.7</v>
      </c>
      <c r="N122" s="27"/>
      <c r="O122" s="27"/>
      <c r="P122" s="27"/>
      <c r="Q122" s="27"/>
      <c r="R122" s="27"/>
      <c r="S122" s="27"/>
      <c r="T122" s="27"/>
      <c r="U122" s="27"/>
      <c r="V122" s="27"/>
    </row>
    <row r="123" customFormat="false" ht="11.25" hidden="true" customHeight="false" outlineLevel="1" collapsed="false">
      <c r="A123" s="20"/>
      <c r="B123" s="25" t="s">
        <v>21</v>
      </c>
      <c r="C123" s="27" t="n">
        <v>71.8</v>
      </c>
      <c r="D123" s="27" t="n">
        <v>52.8</v>
      </c>
      <c r="E123" s="27" t="n">
        <v>41.6</v>
      </c>
      <c r="F123" s="27" t="n">
        <v>56.2</v>
      </c>
      <c r="G123" s="27" t="n">
        <v>73</v>
      </c>
      <c r="H123" s="27" t="n">
        <v>94.8</v>
      </c>
      <c r="I123" s="27" t="n">
        <v>102.7</v>
      </c>
      <c r="J123" s="27" t="n">
        <v>81.3</v>
      </c>
      <c r="K123" s="28" t="n">
        <v>101</v>
      </c>
      <c r="N123" s="27"/>
      <c r="O123" s="27"/>
      <c r="P123" s="27"/>
      <c r="Q123" s="27"/>
      <c r="R123" s="27"/>
      <c r="S123" s="27"/>
      <c r="T123" s="27"/>
      <c r="U123" s="27"/>
      <c r="V123" s="27"/>
    </row>
    <row r="124" customFormat="false" ht="11.25" hidden="true" customHeight="false" outlineLevel="1" collapsed="false">
      <c r="A124" s="20"/>
      <c r="B124" s="25" t="s">
        <v>22</v>
      </c>
      <c r="C124" s="27" t="n">
        <v>74.5</v>
      </c>
      <c r="D124" s="27" t="n">
        <v>54.7</v>
      </c>
      <c r="E124" s="27" t="n">
        <v>37.3</v>
      </c>
      <c r="F124" s="27" t="n">
        <v>62</v>
      </c>
      <c r="G124" s="27" t="n">
        <v>81.1</v>
      </c>
      <c r="H124" s="27" t="n">
        <v>98.5</v>
      </c>
      <c r="I124" s="27" t="n">
        <v>114.7</v>
      </c>
      <c r="J124" s="27" t="n">
        <v>88.9</v>
      </c>
      <c r="K124" s="28" t="n">
        <v>90.9</v>
      </c>
      <c r="N124" s="27"/>
      <c r="O124" s="27"/>
      <c r="P124" s="27"/>
      <c r="Q124" s="27"/>
      <c r="R124" s="27"/>
      <c r="S124" s="27"/>
      <c r="T124" s="27"/>
      <c r="U124" s="27"/>
      <c r="V124" s="27"/>
    </row>
    <row r="125" customFormat="false" ht="11.25" hidden="true" customHeight="false" outlineLevel="1" collapsed="false">
      <c r="A125" s="20"/>
      <c r="B125" s="25" t="s">
        <v>23</v>
      </c>
      <c r="C125" s="27" t="n">
        <v>60.5</v>
      </c>
      <c r="D125" s="27" t="n">
        <v>46.3</v>
      </c>
      <c r="E125" s="27" t="n">
        <v>30.7</v>
      </c>
      <c r="F125" s="27" t="n">
        <v>56.6</v>
      </c>
      <c r="G125" s="27" t="n">
        <v>59.1</v>
      </c>
      <c r="H125" s="27" t="n">
        <v>77.8</v>
      </c>
      <c r="I125" s="27" t="n">
        <v>80.5</v>
      </c>
      <c r="J125" s="27" t="n">
        <v>78.7</v>
      </c>
      <c r="K125" s="28" t="n">
        <v>73.6</v>
      </c>
      <c r="N125" s="27"/>
      <c r="O125" s="27"/>
      <c r="P125" s="27"/>
      <c r="Q125" s="27"/>
      <c r="R125" s="27"/>
      <c r="S125" s="27"/>
      <c r="T125" s="27"/>
      <c r="U125" s="27"/>
      <c r="V125" s="27"/>
    </row>
    <row r="126" customFormat="false" ht="11.25" hidden="false" customHeight="false" outlineLevel="0" collapsed="false">
      <c r="A126" s="29" t="n">
        <v>2005</v>
      </c>
      <c r="B126" s="25" t="s">
        <v>20</v>
      </c>
      <c r="C126" s="27" t="n">
        <v>48.6</v>
      </c>
      <c r="D126" s="27" t="n">
        <v>39.2</v>
      </c>
      <c r="E126" s="27" t="n">
        <v>25.5</v>
      </c>
      <c r="F126" s="27" t="n">
        <v>47.4</v>
      </c>
      <c r="G126" s="27" t="n">
        <v>53</v>
      </c>
      <c r="H126" s="27" t="n">
        <v>60.1</v>
      </c>
      <c r="I126" s="27" t="n">
        <v>50.3</v>
      </c>
      <c r="J126" s="27" t="n">
        <v>62.3</v>
      </c>
      <c r="K126" s="28" t="n">
        <v>68.6</v>
      </c>
      <c r="N126" s="27"/>
      <c r="O126" s="27"/>
      <c r="P126" s="27"/>
      <c r="Q126" s="27"/>
      <c r="R126" s="27"/>
      <c r="S126" s="27"/>
      <c r="T126" s="27"/>
      <c r="U126" s="27"/>
      <c r="V126" s="27"/>
    </row>
    <row r="127" customFormat="false" ht="11.25" hidden="false" customHeight="false" outlineLevel="0" collapsed="false">
      <c r="A127" s="20"/>
      <c r="B127" s="25" t="s">
        <v>21</v>
      </c>
      <c r="C127" s="27" t="n">
        <v>68.9</v>
      </c>
      <c r="D127" s="27" t="n">
        <v>47.9</v>
      </c>
      <c r="E127" s="27" t="n">
        <v>34</v>
      </c>
      <c r="F127" s="27" t="n">
        <v>52.3</v>
      </c>
      <c r="G127" s="27" t="n">
        <v>72.7</v>
      </c>
      <c r="H127" s="27" t="n">
        <v>94.4</v>
      </c>
      <c r="I127" s="27" t="n">
        <v>107.4</v>
      </c>
      <c r="J127" s="27" t="n">
        <v>85.6</v>
      </c>
      <c r="K127" s="28" t="n">
        <v>89.6</v>
      </c>
      <c r="N127" s="27"/>
      <c r="O127" s="27"/>
      <c r="P127" s="27"/>
      <c r="Q127" s="27"/>
      <c r="R127" s="27"/>
      <c r="S127" s="27"/>
      <c r="T127" s="27"/>
      <c r="U127" s="27"/>
      <c r="V127" s="27"/>
    </row>
    <row r="128" customFormat="false" ht="5.1" hidden="false" customHeight="true" outlineLevel="0" collapsed="false">
      <c r="A128" s="14"/>
      <c r="B128" s="37"/>
      <c r="C128" s="35"/>
      <c r="D128" s="35"/>
      <c r="E128" s="35"/>
      <c r="F128" s="35"/>
      <c r="G128" s="35"/>
      <c r="H128" s="35"/>
      <c r="I128" s="35"/>
      <c r="J128" s="35"/>
      <c r="K128" s="36"/>
    </row>
    <row r="129" customFormat="false" ht="15" hidden="false" customHeight="true" outlineLevel="0" collapsed="false">
      <c r="A129" s="38" t="s">
        <v>26</v>
      </c>
      <c r="B129" s="39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1.25" hidden="false" customHeight="false" outlineLevel="0" collapsed="false">
      <c r="A130" s="38" t="s">
        <v>27</v>
      </c>
      <c r="B130" s="39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1.25" hidden="false" customHeight="false" outlineLevel="0" collapsed="false">
      <c r="A131" s="39" t="s">
        <v>28</v>
      </c>
    </row>
    <row r="133" customFormat="false" ht="11.25" hidden="false" customHeight="false" outlineLevel="0" collapsed="false">
      <c r="A133" s="1"/>
    </row>
    <row r="134" customFormat="false" ht="11.25" hidden="false" customHeight="false" outlineLevel="0" collapsed="false">
      <c r="A134" s="39"/>
      <c r="B134" s="39"/>
      <c r="C134" s="41"/>
      <c r="D134" s="41"/>
      <c r="E134" s="41"/>
      <c r="F134" s="41"/>
      <c r="G134" s="41"/>
      <c r="H134" s="41"/>
      <c r="I134" s="41"/>
      <c r="J134" s="41"/>
      <c r="K134" s="41"/>
    </row>
    <row r="205" customFormat="false" ht="11.25" hidden="false" customHeight="false" outlineLevel="0" collapsed="false">
      <c r="A205" s="42"/>
    </row>
    <row r="206" customFormat="false" ht="11.25" hidden="false" customHeight="false" outlineLevel="0" collapsed="false">
      <c r="A206" s="42"/>
    </row>
    <row r="207" customFormat="false" ht="11.25" hidden="false" customHeight="false" outlineLevel="0" collapsed="false">
      <c r="A207" s="42"/>
    </row>
    <row r="208" customFormat="false" ht="11.25" hidden="false" customHeight="false" outlineLevel="0" collapsed="false">
      <c r="A208" s="42"/>
    </row>
    <row r="209" customFormat="false" ht="11.25" hidden="false" customHeight="false" outlineLevel="0" collapsed="false">
      <c r="A209" s="42"/>
    </row>
    <row r="210" customFormat="false" ht="11.25" hidden="false" customHeight="false" outlineLevel="0" collapsed="false">
      <c r="A210" s="42"/>
    </row>
    <row r="212" customFormat="false" ht="11.25" hidden="false" customHeight="false" outlineLevel="0" collapsed="false">
      <c r="A212" s="42"/>
      <c r="B212" s="25"/>
    </row>
    <row r="213" customFormat="false" ht="11.25" hidden="false" customHeight="false" outlineLevel="0" collapsed="false">
      <c r="A213" s="42"/>
      <c r="B213" s="25"/>
    </row>
    <row r="214" customFormat="false" ht="11.25" hidden="false" customHeight="false" outlineLevel="0" collapsed="false">
      <c r="A214" s="42"/>
      <c r="B214" s="25"/>
    </row>
    <row r="215" customFormat="false" ht="11.25" hidden="false" customHeight="false" outlineLevel="0" collapsed="false">
      <c r="A215" s="42"/>
      <c r="B215" s="25"/>
    </row>
    <row r="216" customFormat="false" ht="11.25" hidden="false" customHeight="false" outlineLevel="0" collapsed="false">
      <c r="A216" s="42"/>
      <c r="B216" s="25"/>
    </row>
    <row r="217" customFormat="false" ht="11.25" hidden="false" customHeight="false" outlineLevel="0" collapsed="false">
      <c r="A217" s="42"/>
      <c r="B217" s="25"/>
    </row>
    <row r="218" customFormat="false" ht="11.25" hidden="false" customHeight="false" outlineLevel="0" collapsed="false">
      <c r="A218" s="42"/>
      <c r="B218" s="25"/>
    </row>
    <row r="219" customFormat="false" ht="11.25" hidden="false" customHeight="false" outlineLevel="0" collapsed="false">
      <c r="A219" s="42"/>
      <c r="B219" s="25"/>
    </row>
    <row r="220" customFormat="false" ht="11.25" hidden="false" customHeight="false" outlineLevel="0" collapsed="false">
      <c r="A220" s="42"/>
      <c r="B220" s="25"/>
    </row>
    <row r="221" customFormat="false" ht="11.25" hidden="false" customHeight="false" outlineLevel="0" collapsed="false">
      <c r="A221" s="42"/>
      <c r="B221" s="25"/>
    </row>
    <row r="222" customFormat="false" ht="11.25" hidden="false" customHeight="false" outlineLevel="0" collapsed="false">
      <c r="A222" s="42"/>
      <c r="B222" s="25"/>
    </row>
    <row r="223" customFormat="false" ht="11.25" hidden="false" customHeight="false" outlineLevel="0" collapsed="false">
      <c r="A223" s="42"/>
      <c r="B223" s="25"/>
    </row>
    <row r="224" customFormat="false" ht="11.25" hidden="false" customHeight="false" outlineLevel="0" collapsed="false">
      <c r="A224" s="42"/>
      <c r="B224" s="25"/>
    </row>
    <row r="225" customFormat="false" ht="11.25" hidden="false" customHeight="false" outlineLevel="0" collapsed="false">
      <c r="A225" s="42"/>
      <c r="B225" s="25"/>
    </row>
    <row r="226" customFormat="false" ht="11.25" hidden="false" customHeight="false" outlineLevel="0" collapsed="false">
      <c r="A226" s="42"/>
      <c r="B226" s="25"/>
    </row>
    <row r="227" customFormat="false" ht="11.25" hidden="false" customHeight="false" outlineLevel="0" collapsed="false">
      <c r="A227" s="42"/>
      <c r="B227" s="25"/>
    </row>
    <row r="228" customFormat="false" ht="11.25" hidden="false" customHeight="false" outlineLevel="0" collapsed="false">
      <c r="A228" s="42"/>
      <c r="B228" s="25"/>
    </row>
    <row r="229" customFormat="false" ht="11.25" hidden="false" customHeight="false" outlineLevel="0" collapsed="false">
      <c r="A229" s="42"/>
      <c r="B229" s="25"/>
    </row>
    <row r="230" customFormat="false" ht="11.25" hidden="false" customHeight="false" outlineLevel="0" collapsed="false">
      <c r="A230" s="42"/>
      <c r="B230" s="25"/>
    </row>
    <row r="231" customFormat="false" ht="11.25" hidden="false" customHeight="false" outlineLevel="0" collapsed="false">
      <c r="A231" s="42"/>
      <c r="B231" s="25"/>
    </row>
    <row r="232" customFormat="false" ht="11.25" hidden="false" customHeight="false" outlineLevel="0" collapsed="false">
      <c r="A232" s="42"/>
      <c r="B232" s="25"/>
    </row>
    <row r="233" customFormat="false" ht="11.25" hidden="false" customHeight="false" outlineLevel="0" collapsed="false">
      <c r="A233" s="42"/>
      <c r="B233" s="25"/>
    </row>
    <row r="234" customFormat="false" ht="11.25" hidden="false" customHeight="false" outlineLevel="0" collapsed="false">
      <c r="A234" s="42"/>
      <c r="B234" s="25"/>
    </row>
    <row r="235" customFormat="false" ht="11.25" hidden="false" customHeight="false" outlineLevel="0" collapsed="false">
      <c r="A235" s="42"/>
      <c r="B235" s="25"/>
    </row>
  </sheetData>
  <mergeCells count="11">
    <mergeCell ref="A3:K3"/>
    <mergeCell ref="A4:K4"/>
    <mergeCell ref="D6:G6"/>
    <mergeCell ref="H6:K6"/>
    <mergeCell ref="A7:B7"/>
    <mergeCell ref="E7:E9"/>
    <mergeCell ref="I7:I9"/>
    <mergeCell ref="A8:B8"/>
    <mergeCell ref="C11:K11"/>
    <mergeCell ref="C50:K50"/>
    <mergeCell ref="C89:K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1" outlineLevelCol="0"/>
  <cols>
    <col collapsed="false" customWidth="true" hidden="false" outlineLevel="0" max="2" min="1" style="0" width="5.82"/>
    <col collapsed="false" customWidth="true" hidden="false" outlineLevel="0" max="5" min="3" style="0" width="11.82"/>
    <col collapsed="false" customWidth="true" hidden="false" outlineLevel="0" max="6" min="6" style="0" width="12.82"/>
    <col collapsed="false" customWidth="true" hidden="false" outlineLevel="0" max="9" min="7" style="0" width="11.82"/>
    <col collapsed="false" customWidth="true" hidden="false" outlineLevel="0" max="10" min="10" style="0" width="1.82"/>
    <col collapsed="false" customWidth="true" hidden="false" outlineLevel="0" max="18" min="18" style="0" width="1.82"/>
    <col collapsed="false" customWidth="true" hidden="false" outlineLevel="0" max="20" min="20" style="0" width="1.82"/>
    <col collapsed="false" customWidth="true" hidden="false" outlineLevel="0" max="22" min="22" style="0" width="1.82"/>
    <col collapsed="false" customWidth="true" hidden="false" outlineLevel="0" max="24" min="24" style="0" width="1.82"/>
    <col collapsed="false" customWidth="true" hidden="false" outlineLevel="0" max="26" min="26" style="0" width="1.82"/>
    <col collapsed="false" customWidth="true" hidden="false" outlineLevel="0" max="28" min="28" style="0" width="1.82"/>
    <col collapsed="false" customWidth="true" hidden="false" outlineLevel="0" max="30" min="30" style="0" width="1.82"/>
    <col collapsed="false" customWidth="true" hidden="false" outlineLevel="0" max="32" min="32" style="0" width="1.82"/>
    <col collapsed="false" customWidth="true" hidden="false" outlineLevel="0" max="34" min="34" style="0" width="1.82"/>
    <col collapsed="false" customWidth="true" hidden="false" outlineLevel="0" max="36" min="36" style="0" width="1.82"/>
    <col collapsed="false" customWidth="true" hidden="false" outlineLevel="0" max="38" min="38" style="0" width="1.82"/>
  </cols>
  <sheetData>
    <row r="1" customFormat="false" ht="11.25" hidden="false" customHeight="false" outlineLevel="0" collapsed="false">
      <c r="B1" s="2"/>
      <c r="C1" s="2"/>
      <c r="D1" s="2"/>
      <c r="E1" s="2"/>
      <c r="F1" s="2"/>
      <c r="G1" s="2"/>
      <c r="H1" s="2"/>
      <c r="I1" s="43" t="s">
        <v>29</v>
      </c>
    </row>
    <row r="2" customFormat="false" ht="5.1" hidden="false" customHeight="true" outlineLevel="0" collapsed="false">
      <c r="A2" s="42"/>
      <c r="B2" s="2"/>
      <c r="C2" s="2"/>
      <c r="D2" s="2"/>
      <c r="E2" s="2"/>
      <c r="F2" s="2"/>
      <c r="G2" s="2"/>
      <c r="H2" s="2"/>
      <c r="I2" s="43"/>
    </row>
    <row r="3" customFormat="false" ht="12.2" hidden="false" customHeight="true" outlineLevel="0" collapsed="false">
      <c r="A3" s="44" t="s">
        <v>30</v>
      </c>
      <c r="B3" s="44"/>
      <c r="C3" s="44"/>
      <c r="D3" s="44"/>
      <c r="E3" s="44"/>
      <c r="F3" s="44"/>
      <c r="G3" s="44"/>
      <c r="H3" s="44"/>
      <c r="I3" s="44"/>
    </row>
    <row r="4" customFormat="false" ht="11.25" hidden="false" customHeight="false" outlineLevel="0" collapsed="false">
      <c r="A4" s="45" t="s">
        <v>31</v>
      </c>
      <c r="B4" s="45"/>
      <c r="C4" s="45"/>
      <c r="D4" s="45"/>
      <c r="E4" s="45"/>
      <c r="F4" s="45"/>
      <c r="G4" s="45"/>
      <c r="H4" s="45"/>
      <c r="I4" s="45"/>
    </row>
    <row r="5" customFormat="false" ht="5.1" hidden="false" customHeight="true" outlineLevel="0" collapsed="false">
      <c r="A5" s="42"/>
    </row>
    <row r="6" customFormat="false" ht="11.25" hidden="false" customHeight="false" outlineLevel="0" collapsed="false">
      <c r="A6" s="46"/>
      <c r="B6" s="7"/>
      <c r="C6" s="8"/>
      <c r="D6" s="47" t="s">
        <v>3</v>
      </c>
      <c r="E6" s="47"/>
      <c r="F6" s="47"/>
      <c r="G6" s="47" t="s">
        <v>4</v>
      </c>
      <c r="H6" s="47"/>
      <c r="I6" s="47"/>
    </row>
    <row r="7" customFormat="false" ht="12.75" hidden="false" customHeight="true" outlineLevel="0" collapsed="false">
      <c r="A7" s="48" t="s">
        <v>5</v>
      </c>
      <c r="B7" s="48"/>
      <c r="C7" s="11" t="s">
        <v>6</v>
      </c>
      <c r="D7" s="49"/>
      <c r="E7" s="12" t="s">
        <v>7</v>
      </c>
      <c r="F7" s="49" t="s">
        <v>32</v>
      </c>
      <c r="G7" s="49"/>
      <c r="H7" s="12" t="s">
        <v>10</v>
      </c>
      <c r="I7" s="49" t="s">
        <v>33</v>
      </c>
    </row>
    <row r="8" customFormat="false" ht="11.25" hidden="false" customHeight="false" outlineLevel="0" collapsed="false">
      <c r="A8" s="48" t="s">
        <v>34</v>
      </c>
      <c r="B8" s="48"/>
      <c r="C8" s="11" t="s">
        <v>12</v>
      </c>
      <c r="D8" s="11" t="s">
        <v>13</v>
      </c>
      <c r="E8" s="12"/>
      <c r="F8" s="11" t="s">
        <v>35</v>
      </c>
      <c r="G8" s="11" t="s">
        <v>13</v>
      </c>
      <c r="H8" s="12"/>
      <c r="I8" s="11" t="s">
        <v>36</v>
      </c>
    </row>
    <row r="9" customFormat="false" ht="11.25" hidden="false" customHeight="false" outlineLevel="0" collapsed="false">
      <c r="A9" s="50"/>
      <c r="B9" s="15"/>
      <c r="C9" s="16"/>
      <c r="D9" s="19"/>
      <c r="E9" s="12"/>
      <c r="F9" s="19" t="s">
        <v>37</v>
      </c>
      <c r="G9" s="19"/>
      <c r="H9" s="12"/>
      <c r="I9" s="19" t="s">
        <v>38</v>
      </c>
    </row>
    <row r="10" customFormat="false" ht="5.1" hidden="false" customHeight="true" outlineLevel="0" collapsed="false">
      <c r="A10" s="29"/>
      <c r="B10" s="21"/>
      <c r="C10" s="2"/>
      <c r="D10" s="51"/>
      <c r="E10" s="51"/>
      <c r="F10" s="51"/>
      <c r="G10" s="51"/>
      <c r="H10" s="51"/>
      <c r="I10" s="52"/>
    </row>
    <row r="11" customFormat="false" ht="11.25" hidden="false" customHeight="true" outlineLevel="0" collapsed="false">
      <c r="A11" s="29"/>
      <c r="B11" s="25"/>
      <c r="C11" s="26" t="s">
        <v>19</v>
      </c>
      <c r="D11" s="26"/>
      <c r="E11" s="26"/>
      <c r="F11" s="26"/>
      <c r="G11" s="26"/>
      <c r="H11" s="26"/>
      <c r="I11" s="26"/>
    </row>
    <row r="12" customFormat="false" ht="5.1" hidden="false" customHeight="true" outlineLevel="0" collapsed="false">
      <c r="A12" s="29"/>
      <c r="B12" s="25"/>
      <c r="C12" s="27"/>
      <c r="D12" s="27"/>
      <c r="E12" s="27"/>
      <c r="F12" s="27"/>
      <c r="G12" s="27"/>
      <c r="H12" s="27"/>
      <c r="I12" s="28"/>
    </row>
    <row r="13" customFormat="false" ht="11.25" hidden="false" customHeight="true" outlineLevel="0" collapsed="false">
      <c r="A13" s="29" t="n">
        <v>1991</v>
      </c>
      <c r="B13" s="25"/>
      <c r="C13" s="27" t="n">
        <v>111</v>
      </c>
      <c r="D13" s="27" t="n">
        <v>113.2</v>
      </c>
      <c r="E13" s="27" t="n">
        <v>94.7</v>
      </c>
      <c r="F13" s="27" t="n">
        <v>125.1</v>
      </c>
      <c r="G13" s="27" t="n">
        <v>108</v>
      </c>
      <c r="H13" s="27" t="n">
        <v>100.1</v>
      </c>
      <c r="I13" s="28" t="n">
        <v>112.2</v>
      </c>
    </row>
    <row r="14" customFormat="false" ht="11.25" hidden="false" customHeight="true" outlineLevel="0" collapsed="false">
      <c r="A14" s="29" t="n">
        <v>1992</v>
      </c>
      <c r="B14" s="25"/>
      <c r="C14" s="27" t="n">
        <v>118.9</v>
      </c>
      <c r="D14" s="27" t="n">
        <v>121.6</v>
      </c>
      <c r="E14" s="27" t="n">
        <v>104.5</v>
      </c>
      <c r="F14" s="27" t="n">
        <v>132.6</v>
      </c>
      <c r="G14" s="27" t="n">
        <v>115.2</v>
      </c>
      <c r="H14" s="27" t="n">
        <v>100.7</v>
      </c>
      <c r="I14" s="28" t="n">
        <v>122.9</v>
      </c>
    </row>
    <row r="15" customFormat="false" ht="11.25" hidden="false" customHeight="true" outlineLevel="0" collapsed="false">
      <c r="A15" s="29" t="n">
        <v>1993</v>
      </c>
      <c r="B15" s="25"/>
      <c r="C15" s="27" t="n">
        <v>124</v>
      </c>
      <c r="D15" s="27" t="n">
        <v>129.6</v>
      </c>
      <c r="E15" s="27" t="n">
        <v>130.1</v>
      </c>
      <c r="F15" s="27" t="n">
        <v>129.2</v>
      </c>
      <c r="G15" s="27" t="n">
        <v>116.3</v>
      </c>
      <c r="H15" s="27" t="n">
        <v>94.9</v>
      </c>
      <c r="I15" s="28" t="n">
        <v>127.6</v>
      </c>
    </row>
    <row r="16" customFormat="false" ht="11.25" hidden="false" customHeight="true" outlineLevel="0" collapsed="false">
      <c r="A16" s="29" t="n">
        <v>1994</v>
      </c>
      <c r="B16" s="21"/>
      <c r="C16" s="27" t="n">
        <v>133.4</v>
      </c>
      <c r="D16" s="27" t="n">
        <v>143.9</v>
      </c>
      <c r="E16" s="27" t="n">
        <v>158.2</v>
      </c>
      <c r="F16" s="27" t="n">
        <v>134.8</v>
      </c>
      <c r="G16" s="27" t="n">
        <v>118.8</v>
      </c>
      <c r="H16" s="27" t="n">
        <v>100.1</v>
      </c>
      <c r="I16" s="28" t="n">
        <v>128.7</v>
      </c>
    </row>
    <row r="17" customFormat="false" ht="11.25" hidden="false" customHeight="true" outlineLevel="0" collapsed="false">
      <c r="A17" s="29" t="n">
        <v>1995</v>
      </c>
      <c r="B17" s="25"/>
      <c r="C17" s="27" t="n">
        <v>127.7</v>
      </c>
      <c r="D17" s="27" t="n">
        <v>136.6</v>
      </c>
      <c r="E17" s="27" t="n">
        <v>145.7</v>
      </c>
      <c r="F17" s="27" t="n">
        <v>130.8</v>
      </c>
      <c r="G17" s="27" t="n">
        <v>115.3</v>
      </c>
      <c r="H17" s="27" t="n">
        <v>99.2</v>
      </c>
      <c r="I17" s="28" t="n">
        <v>123.8</v>
      </c>
    </row>
    <row r="18" customFormat="false" ht="11.25" hidden="false" customHeight="true" outlineLevel="0" collapsed="false">
      <c r="A18" s="29" t="n">
        <v>1996</v>
      </c>
      <c r="B18" s="25"/>
      <c r="C18" s="27" t="n">
        <v>118.5</v>
      </c>
      <c r="D18" s="27" t="n">
        <v>128.4</v>
      </c>
      <c r="E18" s="27" t="n">
        <v>148.8</v>
      </c>
      <c r="F18" s="27" t="n">
        <v>115.3</v>
      </c>
      <c r="G18" s="27" t="n">
        <v>105</v>
      </c>
      <c r="H18" s="27" t="n">
        <v>95.4</v>
      </c>
      <c r="I18" s="28" t="n">
        <v>110.1</v>
      </c>
    </row>
    <row r="19" customFormat="false" ht="11.25" hidden="false" customHeight="true" outlineLevel="0" collapsed="false">
      <c r="A19" s="29" t="n">
        <v>1997</v>
      </c>
      <c r="B19" s="25"/>
      <c r="C19" s="27" t="n">
        <v>110.1</v>
      </c>
      <c r="D19" s="27" t="n">
        <v>114.8</v>
      </c>
      <c r="E19" s="27" t="n">
        <v>130</v>
      </c>
      <c r="F19" s="27" t="n">
        <v>105</v>
      </c>
      <c r="G19" s="27" t="n">
        <v>103.6</v>
      </c>
      <c r="H19" s="27" t="n">
        <v>96.4</v>
      </c>
      <c r="I19" s="28" t="n">
        <v>107.4</v>
      </c>
    </row>
    <row r="20" customFormat="false" ht="11.25" hidden="false" customHeight="true" outlineLevel="0" collapsed="false">
      <c r="A20" s="29" t="n">
        <v>1998</v>
      </c>
      <c r="B20" s="25"/>
      <c r="C20" s="27" t="n">
        <v>111.4</v>
      </c>
      <c r="D20" s="27" t="n">
        <v>111.8</v>
      </c>
      <c r="E20" s="27" t="n">
        <v>124.8</v>
      </c>
      <c r="F20" s="27" t="n">
        <v>103.4</v>
      </c>
      <c r="G20" s="27" t="n">
        <v>110.9</v>
      </c>
      <c r="H20" s="27" t="n">
        <v>104.6</v>
      </c>
      <c r="I20" s="28" t="n">
        <v>114.3</v>
      </c>
    </row>
    <row r="21" customFormat="false" ht="11.25" hidden="false" customHeight="true" outlineLevel="0" collapsed="false">
      <c r="A21" s="29" t="n">
        <v>1999</v>
      </c>
      <c r="B21" s="25"/>
      <c r="C21" s="27" t="n">
        <v>110</v>
      </c>
      <c r="D21" s="27" t="n">
        <v>111.5</v>
      </c>
      <c r="E21" s="27" t="n">
        <v>119.5</v>
      </c>
      <c r="F21" s="27" t="n">
        <v>106.3</v>
      </c>
      <c r="G21" s="27" t="n">
        <v>108.1</v>
      </c>
      <c r="H21" s="27" t="n">
        <v>105.8</v>
      </c>
      <c r="I21" s="28" t="n">
        <v>109.3</v>
      </c>
    </row>
    <row r="22" customFormat="false" ht="11.25" hidden="false" customHeight="true" outlineLevel="0" collapsed="false">
      <c r="A22" s="29" t="n">
        <v>2000</v>
      </c>
      <c r="B22" s="25"/>
      <c r="C22" s="53" t="n">
        <v>100</v>
      </c>
      <c r="D22" s="53" t="n">
        <v>100</v>
      </c>
      <c r="E22" s="53" t="n">
        <v>99.9</v>
      </c>
      <c r="F22" s="53" t="n">
        <v>100</v>
      </c>
      <c r="G22" s="53" t="n">
        <v>100</v>
      </c>
      <c r="H22" s="53" t="n">
        <v>100</v>
      </c>
      <c r="I22" s="54" t="n">
        <v>100</v>
      </c>
    </row>
    <row r="23" customFormat="false" ht="11.25" hidden="false" customHeight="true" outlineLevel="0" collapsed="false">
      <c r="A23" s="29" t="n">
        <v>2001</v>
      </c>
      <c r="B23" s="25"/>
      <c r="C23" s="27" t="n">
        <v>95</v>
      </c>
      <c r="D23" s="27" t="n">
        <v>92.5</v>
      </c>
      <c r="E23" s="27" t="n">
        <v>83.7</v>
      </c>
      <c r="F23" s="27" t="n">
        <v>98.2</v>
      </c>
      <c r="G23" s="27" t="n">
        <v>98.3</v>
      </c>
      <c r="H23" s="27" t="n">
        <v>98.2</v>
      </c>
      <c r="I23" s="28" t="n">
        <v>98.4</v>
      </c>
    </row>
    <row r="24" customFormat="false" ht="11.25" hidden="false" customHeight="true" outlineLevel="0" collapsed="false">
      <c r="A24" s="29" t="n">
        <v>2002</v>
      </c>
      <c r="B24" s="25"/>
      <c r="C24" s="27" t="n">
        <v>89.4</v>
      </c>
      <c r="D24" s="27" t="n">
        <v>81.9</v>
      </c>
      <c r="E24" s="27" t="n">
        <v>73.9</v>
      </c>
      <c r="F24" s="27" t="n">
        <v>87.1</v>
      </c>
      <c r="G24" s="27" t="n">
        <v>99.8</v>
      </c>
      <c r="H24" s="27" t="n">
        <v>99.4</v>
      </c>
      <c r="I24" s="28" t="n">
        <v>100.1</v>
      </c>
    </row>
    <row r="25" customFormat="false" ht="11.25" hidden="false" customHeight="true" outlineLevel="0" collapsed="false">
      <c r="A25" s="29" t="n">
        <v>2003</v>
      </c>
      <c r="B25" s="25"/>
      <c r="C25" s="27" t="n">
        <v>80.1</v>
      </c>
      <c r="D25" s="27" t="n">
        <v>71.3</v>
      </c>
      <c r="E25" s="27" t="n">
        <v>68.7</v>
      </c>
      <c r="F25" s="27" t="n">
        <v>73</v>
      </c>
      <c r="G25" s="27" t="n">
        <v>92.1</v>
      </c>
      <c r="H25" s="27" t="n">
        <v>93.2</v>
      </c>
      <c r="I25" s="28" t="n">
        <v>91.6</v>
      </c>
    </row>
    <row r="26" customFormat="false" ht="11.25" hidden="false" customHeight="true" outlineLevel="0" collapsed="false">
      <c r="A26" s="29" t="n">
        <v>2004</v>
      </c>
      <c r="B26" s="25"/>
      <c r="C26" s="27" t="n">
        <v>74.6</v>
      </c>
      <c r="D26" s="27" t="n">
        <v>66.8</v>
      </c>
      <c r="E26" s="27" t="n">
        <v>61.9</v>
      </c>
      <c r="F26" s="27" t="n">
        <v>70</v>
      </c>
      <c r="G26" s="27" t="n">
        <v>85.4</v>
      </c>
      <c r="H26" s="27" t="n">
        <v>91</v>
      </c>
      <c r="I26" s="28" t="n">
        <v>82.4</v>
      </c>
    </row>
    <row r="27" customFormat="false" ht="5.1" hidden="false" customHeight="true" outlineLevel="0" collapsed="false">
      <c r="A27" s="20"/>
      <c r="B27" s="25"/>
      <c r="C27" s="27"/>
      <c r="D27" s="27"/>
      <c r="E27" s="27"/>
      <c r="F27" s="27"/>
      <c r="G27" s="27"/>
      <c r="H27" s="27"/>
      <c r="I27" s="28"/>
    </row>
    <row r="28" customFormat="false" ht="11.25" hidden="true" customHeight="true" outlineLevel="1" collapsed="false">
      <c r="A28" s="29" t="n">
        <v>2000</v>
      </c>
      <c r="B28" s="25" t="s">
        <v>20</v>
      </c>
      <c r="C28" s="27" t="n">
        <v>93.1</v>
      </c>
      <c r="D28" s="27" t="n">
        <v>96.9</v>
      </c>
      <c r="E28" s="27" t="n">
        <v>103.3</v>
      </c>
      <c r="F28" s="27" t="n">
        <v>92.9</v>
      </c>
      <c r="G28" s="27" t="n">
        <v>87.8</v>
      </c>
      <c r="H28" s="27" t="n">
        <v>77.4</v>
      </c>
      <c r="I28" s="28" t="n">
        <v>93.3</v>
      </c>
    </row>
    <row r="29" customFormat="false" ht="11.25" hidden="true" customHeight="true" outlineLevel="1" collapsed="false">
      <c r="A29" s="20"/>
      <c r="B29" s="25" t="s">
        <v>21</v>
      </c>
      <c r="C29" s="27" t="n">
        <v>110.5</v>
      </c>
      <c r="D29" s="27" t="n">
        <v>110.1</v>
      </c>
      <c r="E29" s="27" t="n">
        <v>112.6</v>
      </c>
      <c r="F29" s="27" t="n">
        <v>108.5</v>
      </c>
      <c r="G29" s="27" t="n">
        <v>111</v>
      </c>
      <c r="H29" s="27" t="n">
        <v>119</v>
      </c>
      <c r="I29" s="28" t="n">
        <v>106.8</v>
      </c>
    </row>
    <row r="30" customFormat="false" ht="11.25" hidden="true" customHeight="true" outlineLevel="1" collapsed="false">
      <c r="A30" s="20"/>
      <c r="B30" s="25" t="s">
        <v>22</v>
      </c>
      <c r="C30" s="27" t="n">
        <v>105</v>
      </c>
      <c r="D30" s="27" t="n">
        <v>102.1</v>
      </c>
      <c r="E30" s="27" t="n">
        <v>101</v>
      </c>
      <c r="F30" s="27" t="n">
        <v>102.8</v>
      </c>
      <c r="G30" s="27" t="n">
        <v>109</v>
      </c>
      <c r="H30" s="27" t="n">
        <v>119.3</v>
      </c>
      <c r="I30" s="28" t="n">
        <v>103.6</v>
      </c>
    </row>
    <row r="31" customFormat="false" ht="11.25" hidden="true" customHeight="true" outlineLevel="1" collapsed="false">
      <c r="A31" s="20"/>
      <c r="B31" s="25" t="s">
        <v>23</v>
      </c>
      <c r="C31" s="27" t="n">
        <v>91.4</v>
      </c>
      <c r="D31" s="27" t="n">
        <v>90.8</v>
      </c>
      <c r="E31" s="27" t="n">
        <v>82.9</v>
      </c>
      <c r="F31" s="27" t="n">
        <v>95.9</v>
      </c>
      <c r="G31" s="27" t="n">
        <v>92.2</v>
      </c>
      <c r="H31" s="27" t="n">
        <v>84.2</v>
      </c>
      <c r="I31" s="28" t="n">
        <v>96.4</v>
      </c>
    </row>
    <row r="32" customFormat="false" ht="11.25" hidden="true" customHeight="true" outlineLevel="1" collapsed="false">
      <c r="A32" s="29" t="n">
        <v>2001</v>
      </c>
      <c r="B32" s="25" t="s">
        <v>20</v>
      </c>
      <c r="C32" s="27" t="n">
        <v>84</v>
      </c>
      <c r="D32" s="27" t="n">
        <v>86.8</v>
      </c>
      <c r="E32" s="27" t="n">
        <v>84.1</v>
      </c>
      <c r="F32" s="27" t="n">
        <v>88.5</v>
      </c>
      <c r="G32" s="27" t="n">
        <v>80.2</v>
      </c>
      <c r="H32" s="27" t="n">
        <v>67.1</v>
      </c>
      <c r="I32" s="28" t="n">
        <v>87.1</v>
      </c>
    </row>
    <row r="33" customFormat="false" ht="11.25" hidden="true" customHeight="true" outlineLevel="1" collapsed="false">
      <c r="A33" s="20"/>
      <c r="B33" s="25" t="s">
        <v>21</v>
      </c>
      <c r="C33" s="27" t="n">
        <v>109.3</v>
      </c>
      <c r="D33" s="27" t="n">
        <v>105.9</v>
      </c>
      <c r="E33" s="27" t="n">
        <v>99</v>
      </c>
      <c r="F33" s="27" t="n">
        <v>110.4</v>
      </c>
      <c r="G33" s="27" t="n">
        <v>113.9</v>
      </c>
      <c r="H33" s="27" t="n">
        <v>124.1</v>
      </c>
      <c r="I33" s="28" t="n">
        <v>108.5</v>
      </c>
    </row>
    <row r="34" customFormat="false" ht="11.25" hidden="true" customHeight="true" outlineLevel="1" collapsed="false">
      <c r="A34" s="20"/>
      <c r="B34" s="25" t="s">
        <v>22</v>
      </c>
      <c r="C34" s="27" t="n">
        <v>101</v>
      </c>
      <c r="D34" s="27" t="n">
        <v>95.6</v>
      </c>
      <c r="E34" s="27" t="n">
        <v>84.1</v>
      </c>
      <c r="F34" s="27" t="n">
        <v>103</v>
      </c>
      <c r="G34" s="27" t="n">
        <v>108.5</v>
      </c>
      <c r="H34" s="27" t="n">
        <v>119.6</v>
      </c>
      <c r="I34" s="28" t="n">
        <v>102.7</v>
      </c>
    </row>
    <row r="35" customFormat="false" ht="11.25" hidden="true" customHeight="true" outlineLevel="1" collapsed="false">
      <c r="A35" s="20"/>
      <c r="B35" s="25" t="s">
        <v>23</v>
      </c>
      <c r="C35" s="27" t="n">
        <v>85.5</v>
      </c>
      <c r="D35" s="27" t="n">
        <v>81.8</v>
      </c>
      <c r="E35" s="27" t="n">
        <v>67.5</v>
      </c>
      <c r="F35" s="27" t="n">
        <v>91</v>
      </c>
      <c r="G35" s="27" t="n">
        <v>90.8</v>
      </c>
      <c r="H35" s="27" t="n">
        <v>82.2</v>
      </c>
      <c r="I35" s="28" t="n">
        <v>95.3</v>
      </c>
    </row>
    <row r="36" customFormat="false" ht="11.25" hidden="true" customHeight="true" outlineLevel="1" collapsed="false">
      <c r="A36" s="29" t="n">
        <v>2002</v>
      </c>
      <c r="B36" s="25" t="s">
        <v>20</v>
      </c>
      <c r="C36" s="27" t="n">
        <v>82.6</v>
      </c>
      <c r="D36" s="27" t="n">
        <v>81.7</v>
      </c>
      <c r="E36" s="27" t="n">
        <v>69.2</v>
      </c>
      <c r="F36" s="27" t="n">
        <v>89.7</v>
      </c>
      <c r="G36" s="27" t="n">
        <v>83.9</v>
      </c>
      <c r="H36" s="27" t="n">
        <v>73.1</v>
      </c>
      <c r="I36" s="28" t="n">
        <v>89.7</v>
      </c>
    </row>
    <row r="37" customFormat="false" ht="11.25" hidden="true" customHeight="true" outlineLevel="1" collapsed="false">
      <c r="A37" s="20"/>
      <c r="B37" s="25" t="s">
        <v>21</v>
      </c>
      <c r="C37" s="27" t="n">
        <v>99.1</v>
      </c>
      <c r="D37" s="27" t="n">
        <v>89.1</v>
      </c>
      <c r="E37" s="27" t="n">
        <v>82.6</v>
      </c>
      <c r="F37" s="27" t="n">
        <v>93.3</v>
      </c>
      <c r="G37" s="27" t="n">
        <v>112.8</v>
      </c>
      <c r="H37" s="27" t="n">
        <v>121.4</v>
      </c>
      <c r="I37" s="28" t="n">
        <v>108.3</v>
      </c>
    </row>
    <row r="38" customFormat="false" ht="11.25" hidden="true" customHeight="true" outlineLevel="1" collapsed="false">
      <c r="A38" s="20"/>
      <c r="B38" s="25" t="s">
        <v>22</v>
      </c>
      <c r="C38" s="27" t="n">
        <v>95.6</v>
      </c>
      <c r="D38" s="27" t="n">
        <v>84.1</v>
      </c>
      <c r="E38" s="27" t="n">
        <v>73.7</v>
      </c>
      <c r="F38" s="27" t="n">
        <v>90.9</v>
      </c>
      <c r="G38" s="27" t="n">
        <v>111.5</v>
      </c>
      <c r="H38" s="27" t="n">
        <v>118.7</v>
      </c>
      <c r="I38" s="28" t="n">
        <v>107.6</v>
      </c>
    </row>
    <row r="39" customFormat="false" ht="11.25" hidden="true" customHeight="true" outlineLevel="1" collapsed="false">
      <c r="A39" s="20"/>
      <c r="B39" s="25" t="s">
        <v>23</v>
      </c>
      <c r="C39" s="27" t="n">
        <v>80.4</v>
      </c>
      <c r="D39" s="27" t="n">
        <v>72.6</v>
      </c>
      <c r="E39" s="27" t="n">
        <v>69.9</v>
      </c>
      <c r="F39" s="27" t="n">
        <v>74.4</v>
      </c>
      <c r="G39" s="27" t="n">
        <v>91.1</v>
      </c>
      <c r="H39" s="27" t="n">
        <v>84.5</v>
      </c>
      <c r="I39" s="28" t="n">
        <v>94.7</v>
      </c>
    </row>
    <row r="40" customFormat="false" ht="11.25" hidden="true" customHeight="true" outlineLevel="1" collapsed="false">
      <c r="A40" s="29" t="n">
        <v>2003</v>
      </c>
      <c r="B40" s="25" t="s">
        <v>20</v>
      </c>
      <c r="C40" s="27" t="n">
        <v>70.4</v>
      </c>
      <c r="D40" s="27" t="n">
        <v>65.6</v>
      </c>
      <c r="E40" s="27" t="n">
        <v>62</v>
      </c>
      <c r="F40" s="27" t="n">
        <v>67.8</v>
      </c>
      <c r="G40" s="27" t="n">
        <v>77</v>
      </c>
      <c r="H40" s="27" t="n">
        <v>74.6</v>
      </c>
      <c r="I40" s="28" t="n">
        <v>78.3</v>
      </c>
    </row>
    <row r="41" customFormat="false" ht="11.25" hidden="true" customHeight="true" outlineLevel="1" collapsed="false">
      <c r="A41" s="20"/>
      <c r="B41" s="25" t="s">
        <v>21</v>
      </c>
      <c r="C41" s="27" t="n">
        <v>87.3</v>
      </c>
      <c r="D41" s="27" t="n">
        <v>75.6</v>
      </c>
      <c r="E41" s="27" t="n">
        <v>72</v>
      </c>
      <c r="F41" s="27" t="n">
        <v>77.9</v>
      </c>
      <c r="G41" s="27" t="n">
        <v>103.3</v>
      </c>
      <c r="H41" s="27" t="n">
        <v>107.7</v>
      </c>
      <c r="I41" s="28" t="n">
        <v>101</v>
      </c>
    </row>
    <row r="42" customFormat="false" ht="11.25" hidden="true" customHeight="true" outlineLevel="1" collapsed="false">
      <c r="A42" s="20"/>
      <c r="B42" s="25" t="s">
        <v>22</v>
      </c>
      <c r="C42" s="27" t="n">
        <v>88.9</v>
      </c>
      <c r="D42" s="27" t="n">
        <v>76.9</v>
      </c>
      <c r="E42" s="27" t="n">
        <v>73.2</v>
      </c>
      <c r="F42" s="27" t="n">
        <v>79.3</v>
      </c>
      <c r="G42" s="27" t="n">
        <v>105.3</v>
      </c>
      <c r="H42" s="27" t="n">
        <v>113.5</v>
      </c>
      <c r="I42" s="28" t="n">
        <v>101</v>
      </c>
    </row>
    <row r="43" customFormat="false" ht="11.25" hidden="true" customHeight="true" outlineLevel="1" collapsed="false">
      <c r="A43" s="20"/>
      <c r="B43" s="25" t="s">
        <v>23</v>
      </c>
      <c r="C43" s="27" t="n">
        <v>73.7</v>
      </c>
      <c r="D43" s="27" t="n">
        <v>67.1</v>
      </c>
      <c r="E43" s="27" t="n">
        <v>67.7</v>
      </c>
      <c r="F43" s="27" t="n">
        <v>66.8</v>
      </c>
      <c r="G43" s="27" t="n">
        <v>82.9</v>
      </c>
      <c r="H43" s="27" t="n">
        <v>76.9</v>
      </c>
      <c r="I43" s="28" t="n">
        <v>86</v>
      </c>
    </row>
    <row r="44" customFormat="false" ht="11.25" hidden="true" customHeight="true" outlineLevel="1" collapsed="false">
      <c r="A44" s="29" t="n">
        <v>2004</v>
      </c>
      <c r="B44" s="25" t="s">
        <v>20</v>
      </c>
      <c r="C44" s="27" t="n">
        <v>68.4</v>
      </c>
      <c r="D44" s="27" t="n">
        <v>65.9</v>
      </c>
      <c r="E44" s="27" t="n">
        <v>58.1</v>
      </c>
      <c r="F44" s="27" t="n">
        <v>70.9</v>
      </c>
      <c r="G44" s="27" t="n">
        <v>71.8</v>
      </c>
      <c r="H44" s="27" t="n">
        <v>72.7</v>
      </c>
      <c r="I44" s="28" t="n">
        <v>71.3</v>
      </c>
    </row>
    <row r="45" customFormat="false" ht="11.25" hidden="true" customHeight="true" outlineLevel="1" collapsed="false">
      <c r="A45" s="20"/>
      <c r="B45" s="25" t="s">
        <v>21</v>
      </c>
      <c r="C45" s="27" t="n">
        <v>81.4</v>
      </c>
      <c r="D45" s="27" t="n">
        <v>69.9</v>
      </c>
      <c r="E45" s="27" t="n">
        <v>68.3</v>
      </c>
      <c r="F45" s="27" t="n">
        <v>71</v>
      </c>
      <c r="G45" s="27" t="n">
        <v>97.2</v>
      </c>
      <c r="H45" s="27" t="n">
        <v>108.6</v>
      </c>
      <c r="I45" s="28" t="n">
        <v>91.1</v>
      </c>
    </row>
    <row r="46" customFormat="false" ht="11.25" hidden="true" customHeight="true" outlineLevel="1" collapsed="false">
      <c r="A46" s="20"/>
      <c r="B46" s="25" t="s">
        <v>22</v>
      </c>
      <c r="C46" s="27" t="n">
        <v>80.6</v>
      </c>
      <c r="D46" s="27" t="n">
        <v>69.7</v>
      </c>
      <c r="E46" s="27" t="n">
        <v>65.5</v>
      </c>
      <c r="F46" s="27" t="n">
        <v>72.4</v>
      </c>
      <c r="G46" s="27" t="n">
        <v>95.6</v>
      </c>
      <c r="H46" s="27" t="n">
        <v>107.4</v>
      </c>
      <c r="I46" s="28" t="n">
        <v>89.4</v>
      </c>
    </row>
    <row r="47" customFormat="false" ht="11.25" hidden="true" customHeight="true" outlineLevel="1" collapsed="false">
      <c r="A47" s="20"/>
      <c r="B47" s="25" t="s">
        <v>23</v>
      </c>
      <c r="C47" s="27" t="n">
        <v>68.1</v>
      </c>
      <c r="D47" s="27" t="n">
        <v>61.8</v>
      </c>
      <c r="E47" s="27" t="n">
        <v>55.7</v>
      </c>
      <c r="F47" s="27" t="n">
        <v>65.7</v>
      </c>
      <c r="G47" s="27" t="n">
        <v>76.8</v>
      </c>
      <c r="H47" s="27" t="n">
        <v>75.4</v>
      </c>
      <c r="I47" s="28" t="n">
        <v>77.6</v>
      </c>
    </row>
    <row r="48" customFormat="false" ht="11.25" hidden="false" customHeight="true" outlineLevel="0" collapsed="false">
      <c r="A48" s="29" t="n">
        <v>2005</v>
      </c>
      <c r="B48" s="25" t="s">
        <v>20</v>
      </c>
      <c r="C48" s="27" t="n">
        <v>58.1</v>
      </c>
      <c r="D48" s="27" t="n">
        <v>55.5</v>
      </c>
      <c r="E48" s="27" t="n">
        <v>49.9</v>
      </c>
      <c r="F48" s="27" t="n">
        <v>59.1</v>
      </c>
      <c r="G48" s="27" t="n">
        <v>61.6</v>
      </c>
      <c r="H48" s="27" t="n">
        <v>59.4</v>
      </c>
      <c r="I48" s="28" t="n">
        <v>62.8</v>
      </c>
    </row>
    <row r="49" customFormat="false" ht="11.25" hidden="false" customHeight="true" outlineLevel="0" collapsed="false">
      <c r="A49" s="20"/>
      <c r="B49" s="25" t="s">
        <v>21</v>
      </c>
      <c r="C49" s="27" t="n">
        <v>79.3</v>
      </c>
      <c r="D49" s="27" t="n">
        <v>68.6</v>
      </c>
      <c r="E49" s="27" t="n">
        <v>62.5</v>
      </c>
      <c r="F49" s="27" t="n">
        <v>72.5</v>
      </c>
      <c r="G49" s="27" t="n">
        <v>94.2</v>
      </c>
      <c r="H49" s="27" t="n">
        <v>108.3</v>
      </c>
      <c r="I49" s="28" t="n">
        <v>86.7</v>
      </c>
    </row>
    <row r="50" customFormat="false" ht="17.25" hidden="false" customHeight="true" outlineLevel="0" collapsed="false">
      <c r="A50" s="29"/>
      <c r="B50" s="21"/>
      <c r="C50" s="33" t="s">
        <v>24</v>
      </c>
      <c r="D50" s="33"/>
      <c r="E50" s="33"/>
      <c r="F50" s="33"/>
      <c r="G50" s="33"/>
      <c r="H50" s="33"/>
      <c r="I50" s="33"/>
      <c r="J50" s="27"/>
      <c r="K50" s="27"/>
    </row>
    <row r="51" customFormat="false" ht="5.1" hidden="false" customHeight="true" outlineLevel="0" collapsed="false">
      <c r="A51" s="29"/>
      <c r="B51" s="21"/>
      <c r="D51" s="27"/>
      <c r="E51" s="27"/>
      <c r="F51" s="27"/>
      <c r="G51" s="27"/>
      <c r="H51" s="27"/>
      <c r="I51" s="28"/>
      <c r="J51" s="27"/>
      <c r="K51" s="27"/>
    </row>
    <row r="52" customFormat="false" ht="11.25" hidden="false" customHeight="false" outlineLevel="0" collapsed="false">
      <c r="A52" s="29" t="n">
        <v>1991</v>
      </c>
      <c r="B52" s="21"/>
      <c r="C52" s="27" t="n">
        <v>126.2</v>
      </c>
      <c r="D52" s="27" t="n">
        <v>125.6</v>
      </c>
      <c r="E52" s="27" t="n">
        <v>112.1</v>
      </c>
      <c r="F52" s="27" t="n">
        <v>133.8</v>
      </c>
      <c r="G52" s="27" t="n">
        <v>127.1</v>
      </c>
      <c r="H52" s="27" t="n">
        <v>117.6</v>
      </c>
      <c r="I52" s="28" t="n">
        <v>132</v>
      </c>
      <c r="J52" s="27"/>
      <c r="K52" s="27"/>
    </row>
    <row r="53" customFormat="false" ht="11.25" hidden="false" customHeight="false" outlineLevel="0" collapsed="false">
      <c r="A53" s="29" t="n">
        <f aca="false">A52+1</f>
        <v>1992</v>
      </c>
      <c r="B53" s="21"/>
      <c r="C53" s="27" t="n">
        <v>127.6</v>
      </c>
      <c r="D53" s="27" t="n">
        <v>127.4</v>
      </c>
      <c r="E53" s="27" t="n">
        <v>120.2</v>
      </c>
      <c r="F53" s="27" t="n">
        <v>131.7</v>
      </c>
      <c r="G53" s="27" t="n">
        <v>127.8</v>
      </c>
      <c r="H53" s="27" t="n">
        <v>115</v>
      </c>
      <c r="I53" s="28" t="n">
        <v>134.5</v>
      </c>
      <c r="J53" s="27"/>
      <c r="K53" s="27"/>
    </row>
    <row r="54" customFormat="false" ht="11.25" hidden="false" customHeight="false" outlineLevel="0" collapsed="false">
      <c r="A54" s="29" t="n">
        <f aca="false">A53+1</f>
        <v>1993</v>
      </c>
      <c r="B54" s="21"/>
      <c r="C54" s="27" t="n">
        <v>126.1</v>
      </c>
      <c r="D54" s="27" t="n">
        <v>128.9</v>
      </c>
      <c r="E54" s="27" t="n">
        <v>139.5</v>
      </c>
      <c r="F54" s="27" t="n">
        <v>122.5</v>
      </c>
      <c r="G54" s="27" t="n">
        <v>121.8</v>
      </c>
      <c r="H54" s="27" t="n">
        <v>101.9</v>
      </c>
      <c r="I54" s="28" t="n">
        <v>132.2</v>
      </c>
      <c r="J54" s="27"/>
      <c r="K54" s="27"/>
    </row>
    <row r="55" customFormat="false" ht="11.25" hidden="false" customHeight="false" outlineLevel="0" collapsed="false">
      <c r="A55" s="29" t="n">
        <f aca="false">A54+1</f>
        <v>1994</v>
      </c>
      <c r="B55" s="21"/>
      <c r="C55" s="34" t="n">
        <v>129.2</v>
      </c>
      <c r="D55" s="35" t="n">
        <v>136</v>
      </c>
      <c r="E55" s="35" t="n">
        <v>156.8</v>
      </c>
      <c r="F55" s="35" t="n">
        <v>123.4</v>
      </c>
      <c r="G55" s="35" t="n">
        <v>119.1</v>
      </c>
      <c r="H55" s="35" t="n">
        <v>103.6</v>
      </c>
      <c r="I55" s="36" t="n">
        <v>127.2</v>
      </c>
      <c r="J55" s="27"/>
      <c r="K55" s="27"/>
    </row>
    <row r="56" customFormat="false" ht="11.25" hidden="false" customHeight="false" outlineLevel="0" collapsed="false">
      <c r="A56" s="29" t="n">
        <f aca="false">A55+1</f>
        <v>1995</v>
      </c>
      <c r="B56" s="21"/>
      <c r="C56" s="27" t="n">
        <v>120.5</v>
      </c>
      <c r="D56" s="27" t="n">
        <v>124.5</v>
      </c>
      <c r="E56" s="27" t="n">
        <v>132.8</v>
      </c>
      <c r="F56" s="27" t="n">
        <v>119.5</v>
      </c>
      <c r="G56" s="27" t="n">
        <v>114.5</v>
      </c>
      <c r="H56" s="27" t="n">
        <v>102.7</v>
      </c>
      <c r="I56" s="28" t="n">
        <v>120.7</v>
      </c>
    </row>
    <row r="57" customFormat="false" ht="11.25" hidden="false" customHeight="false" outlineLevel="0" collapsed="false">
      <c r="A57" s="29" t="n">
        <v>1996</v>
      </c>
      <c r="B57" s="21"/>
      <c r="C57" s="27" t="n">
        <v>110.3</v>
      </c>
      <c r="D57" s="27" t="n">
        <v>114.7</v>
      </c>
      <c r="E57" s="27" t="n">
        <v>130.6</v>
      </c>
      <c r="F57" s="27" t="n">
        <v>105.1</v>
      </c>
      <c r="G57" s="27" t="n">
        <v>103.8</v>
      </c>
      <c r="H57" s="27" t="n">
        <v>94.7</v>
      </c>
      <c r="I57" s="28" t="n">
        <v>108.6</v>
      </c>
    </row>
    <row r="58" customFormat="false" ht="11.25" hidden="false" customHeight="false" outlineLevel="0" collapsed="false">
      <c r="A58" s="29" t="n">
        <v>1997</v>
      </c>
      <c r="B58" s="21"/>
      <c r="C58" s="27" t="n">
        <v>105.6</v>
      </c>
      <c r="D58" s="27" t="n">
        <v>106.6</v>
      </c>
      <c r="E58" s="27" t="n">
        <v>118.6</v>
      </c>
      <c r="F58" s="27" t="n">
        <v>99.4</v>
      </c>
      <c r="G58" s="27" t="n">
        <v>104.1</v>
      </c>
      <c r="H58" s="27" t="n">
        <v>97.7</v>
      </c>
      <c r="I58" s="28" t="n">
        <v>107.5</v>
      </c>
    </row>
    <row r="59" customFormat="false" ht="11.25" hidden="false" customHeight="false" outlineLevel="0" collapsed="false">
      <c r="A59" s="29" t="n">
        <v>1998</v>
      </c>
      <c r="B59" s="21"/>
      <c r="C59" s="27" t="n">
        <v>107.2</v>
      </c>
      <c r="D59" s="27" t="n">
        <v>104.7</v>
      </c>
      <c r="E59" s="27" t="n">
        <v>113.8</v>
      </c>
      <c r="F59" s="27" t="n">
        <v>99.2</v>
      </c>
      <c r="G59" s="27" t="n">
        <v>111</v>
      </c>
      <c r="H59" s="27" t="n">
        <v>102.9</v>
      </c>
      <c r="I59" s="28" t="n">
        <v>115.2</v>
      </c>
    </row>
    <row r="60" customFormat="false" ht="11.25" hidden="false" customHeight="false" outlineLevel="0" collapsed="false">
      <c r="A60" s="29" t="n">
        <v>1999</v>
      </c>
      <c r="B60" s="21"/>
      <c r="C60" s="27" t="n">
        <v>108.5</v>
      </c>
      <c r="D60" s="27" t="n">
        <v>108</v>
      </c>
      <c r="E60" s="27" t="n">
        <v>115.2</v>
      </c>
      <c r="F60" s="27" t="n">
        <v>103.7</v>
      </c>
      <c r="G60" s="27" t="n">
        <v>109.3</v>
      </c>
      <c r="H60" s="27" t="n">
        <v>105.6</v>
      </c>
      <c r="I60" s="28" t="n">
        <v>111.2</v>
      </c>
    </row>
    <row r="61" customFormat="false" ht="11.25" hidden="false" customHeight="false" outlineLevel="0" collapsed="false">
      <c r="A61" s="29" t="n">
        <v>2000</v>
      </c>
      <c r="B61" s="21"/>
      <c r="C61" s="53" t="n">
        <v>100</v>
      </c>
      <c r="D61" s="53" t="n">
        <v>100</v>
      </c>
      <c r="E61" s="53" t="n">
        <v>100</v>
      </c>
      <c r="F61" s="53" t="n">
        <v>100</v>
      </c>
      <c r="G61" s="53" t="n">
        <v>100</v>
      </c>
      <c r="H61" s="53" t="n">
        <v>100</v>
      </c>
      <c r="I61" s="54" t="n">
        <v>100</v>
      </c>
    </row>
    <row r="62" customFormat="false" ht="11.25" hidden="false" customHeight="false" outlineLevel="0" collapsed="false">
      <c r="A62" s="29" t="n">
        <v>2001</v>
      </c>
      <c r="B62" s="21"/>
      <c r="C62" s="27" t="n">
        <v>97.6</v>
      </c>
      <c r="D62" s="27" t="n">
        <v>96</v>
      </c>
      <c r="E62" s="27" t="n">
        <v>88.1</v>
      </c>
      <c r="F62" s="27" t="n">
        <v>100.8</v>
      </c>
      <c r="G62" s="27" t="n">
        <v>99.8</v>
      </c>
      <c r="H62" s="27" t="n">
        <v>98.3</v>
      </c>
      <c r="I62" s="28" t="n">
        <v>100.6</v>
      </c>
    </row>
    <row r="63" customFormat="false" ht="11.25" hidden="false" customHeight="false" outlineLevel="0" collapsed="false">
      <c r="A63" s="29" t="n">
        <v>2002</v>
      </c>
      <c r="B63" s="21"/>
      <c r="C63" s="27" t="n">
        <v>92.6</v>
      </c>
      <c r="D63" s="27" t="n">
        <v>87.3</v>
      </c>
      <c r="E63" s="27" t="n">
        <v>81.4</v>
      </c>
      <c r="F63" s="27" t="n">
        <v>91</v>
      </c>
      <c r="G63" s="27" t="n">
        <v>100.2</v>
      </c>
      <c r="H63" s="27" t="n">
        <v>100.5</v>
      </c>
      <c r="I63" s="28" t="n">
        <v>100</v>
      </c>
    </row>
    <row r="64" customFormat="false" ht="11.25" hidden="false" customHeight="true" outlineLevel="0" collapsed="false">
      <c r="A64" s="29" t="n">
        <v>2003</v>
      </c>
      <c r="B64" s="21"/>
      <c r="C64" s="27" t="n">
        <v>82.8</v>
      </c>
      <c r="D64" s="27" t="n">
        <v>75.7</v>
      </c>
      <c r="E64" s="27" t="n">
        <v>77</v>
      </c>
      <c r="F64" s="27" t="n">
        <v>74.9</v>
      </c>
      <c r="G64" s="27" t="n">
        <v>93.2</v>
      </c>
      <c r="H64" s="27" t="n">
        <v>95.1</v>
      </c>
      <c r="I64" s="28" t="n">
        <v>92.2</v>
      </c>
    </row>
    <row r="65" customFormat="false" ht="11.25" hidden="false" customHeight="true" outlineLevel="0" collapsed="false">
      <c r="A65" s="29" t="n">
        <v>2004</v>
      </c>
      <c r="B65" s="21"/>
      <c r="C65" s="27" t="n">
        <v>82.3</v>
      </c>
      <c r="D65" s="27" t="n">
        <v>75.4</v>
      </c>
      <c r="E65" s="27" t="n">
        <v>76.3</v>
      </c>
      <c r="F65" s="27" t="n">
        <v>74.8</v>
      </c>
      <c r="G65" s="27" t="n">
        <v>92.3</v>
      </c>
      <c r="H65" s="27" t="n">
        <v>94</v>
      </c>
      <c r="I65" s="28" t="n">
        <v>91.4</v>
      </c>
    </row>
    <row r="66" customFormat="false" ht="5.1" hidden="false" customHeight="true" outlineLevel="0" collapsed="false">
      <c r="A66" s="29"/>
      <c r="B66" s="21"/>
      <c r="C66" s="27"/>
      <c r="D66" s="27"/>
      <c r="E66" s="27"/>
      <c r="F66" s="27"/>
      <c r="G66" s="27"/>
      <c r="H66" s="27"/>
      <c r="I66" s="28"/>
    </row>
    <row r="67" customFormat="false" ht="11.25" hidden="true" customHeight="false" outlineLevel="1" collapsed="false">
      <c r="A67" s="29" t="n">
        <v>2000</v>
      </c>
      <c r="B67" s="25" t="s">
        <v>20</v>
      </c>
      <c r="C67" s="27" t="n">
        <v>93.2</v>
      </c>
      <c r="D67" s="27" t="n">
        <v>97.1</v>
      </c>
      <c r="E67" s="27" t="n">
        <v>101.7</v>
      </c>
      <c r="F67" s="27" t="n">
        <v>94.3</v>
      </c>
      <c r="G67" s="27" t="n">
        <v>87.5</v>
      </c>
      <c r="H67" s="27" t="n">
        <v>79.6</v>
      </c>
      <c r="I67" s="28" t="n">
        <v>91.6</v>
      </c>
    </row>
    <row r="68" customFormat="false" ht="11.25" hidden="true" customHeight="false" outlineLevel="1" collapsed="false">
      <c r="A68" s="29"/>
      <c r="B68" s="25" t="s">
        <v>21</v>
      </c>
      <c r="C68" s="27" t="n">
        <v>109.4</v>
      </c>
      <c r="D68" s="27" t="n">
        <v>107.7</v>
      </c>
      <c r="E68" s="27" t="n">
        <v>108.6</v>
      </c>
      <c r="F68" s="27" t="n">
        <v>107.1</v>
      </c>
      <c r="G68" s="27" t="n">
        <v>112</v>
      </c>
      <c r="H68" s="27" t="n">
        <v>123.8</v>
      </c>
      <c r="I68" s="28" t="n">
        <v>105.9</v>
      </c>
    </row>
    <row r="69" customFormat="false" ht="11.25" hidden="true" customHeight="false" outlineLevel="1" collapsed="false">
      <c r="A69" s="29"/>
      <c r="B69" s="25" t="s">
        <v>22</v>
      </c>
      <c r="C69" s="27" t="n">
        <v>104.5</v>
      </c>
      <c r="D69" s="27" t="n">
        <v>102.9</v>
      </c>
      <c r="E69" s="27" t="n">
        <v>102.3</v>
      </c>
      <c r="F69" s="27" t="n">
        <v>103.2</v>
      </c>
      <c r="G69" s="27" t="n">
        <v>106.8</v>
      </c>
      <c r="H69" s="27" t="n">
        <v>114</v>
      </c>
      <c r="I69" s="28" t="n">
        <v>103.1</v>
      </c>
    </row>
    <row r="70" customFormat="false" ht="11.25" hidden="true" customHeight="false" outlineLevel="1" collapsed="false">
      <c r="A70" s="29"/>
      <c r="B70" s="25" t="s">
        <v>23</v>
      </c>
      <c r="C70" s="27" t="n">
        <v>92.9</v>
      </c>
      <c r="D70" s="27" t="n">
        <v>92.4</v>
      </c>
      <c r="E70" s="27" t="n">
        <v>87.3</v>
      </c>
      <c r="F70" s="27" t="n">
        <v>95.5</v>
      </c>
      <c r="G70" s="27" t="n">
        <v>93.5</v>
      </c>
      <c r="H70" s="27" t="n">
        <v>82.4</v>
      </c>
      <c r="I70" s="28" t="n">
        <v>99.3</v>
      </c>
    </row>
    <row r="71" customFormat="false" ht="11.25" hidden="true" customHeight="false" outlineLevel="1" collapsed="false">
      <c r="A71" s="29" t="n">
        <v>2001</v>
      </c>
      <c r="B71" s="25" t="s">
        <v>20</v>
      </c>
      <c r="C71" s="27" t="n">
        <v>87.4</v>
      </c>
      <c r="D71" s="27" t="n">
        <v>90</v>
      </c>
      <c r="E71" s="27" t="n">
        <v>90.3</v>
      </c>
      <c r="F71" s="27" t="n">
        <v>89.8</v>
      </c>
      <c r="G71" s="27" t="n">
        <v>83.7</v>
      </c>
      <c r="H71" s="27" t="n">
        <v>69.6</v>
      </c>
      <c r="I71" s="28" t="n">
        <v>91</v>
      </c>
    </row>
    <row r="72" customFormat="false" ht="11.25" hidden="true" customHeight="false" outlineLevel="1" collapsed="false">
      <c r="A72" s="29"/>
      <c r="B72" s="25" t="s">
        <v>21</v>
      </c>
      <c r="C72" s="27" t="n">
        <v>112</v>
      </c>
      <c r="D72" s="27" t="n">
        <v>109.6</v>
      </c>
      <c r="E72" s="27" t="n">
        <v>102.8</v>
      </c>
      <c r="F72" s="27" t="n">
        <v>113.7</v>
      </c>
      <c r="G72" s="27" t="n">
        <v>115.5</v>
      </c>
      <c r="H72" s="27" t="n">
        <v>123.5</v>
      </c>
      <c r="I72" s="28" t="n">
        <v>111.4</v>
      </c>
    </row>
    <row r="73" customFormat="false" ht="11.25" hidden="true" customHeight="false" outlineLevel="1" collapsed="false">
      <c r="A73" s="29"/>
      <c r="B73" s="25" t="s">
        <v>22</v>
      </c>
      <c r="C73" s="27" t="n">
        <v>102.6</v>
      </c>
      <c r="D73" s="27" t="n">
        <v>98.9</v>
      </c>
      <c r="E73" s="27" t="n">
        <v>87.9</v>
      </c>
      <c r="F73" s="27" t="n">
        <v>105.5</v>
      </c>
      <c r="G73" s="27" t="n">
        <v>108</v>
      </c>
      <c r="H73" s="27" t="n">
        <v>118.7</v>
      </c>
      <c r="I73" s="28" t="n">
        <v>102.4</v>
      </c>
    </row>
    <row r="74" customFormat="false" ht="11.25" hidden="true" customHeight="false" outlineLevel="1" collapsed="false">
      <c r="A74" s="29"/>
      <c r="B74" s="25" t="s">
        <v>23</v>
      </c>
      <c r="C74" s="27" t="n">
        <v>88.2</v>
      </c>
      <c r="D74" s="27" t="n">
        <v>85.5</v>
      </c>
      <c r="E74" s="27" t="n">
        <v>71.5</v>
      </c>
      <c r="F74" s="27" t="n">
        <v>94</v>
      </c>
      <c r="G74" s="27" t="n">
        <v>92</v>
      </c>
      <c r="H74" s="27" t="n">
        <v>81.2</v>
      </c>
      <c r="I74" s="28" t="n">
        <v>97.6</v>
      </c>
    </row>
    <row r="75" customFormat="false" ht="11.25" hidden="true" customHeight="false" outlineLevel="1" collapsed="false">
      <c r="A75" s="29" t="n">
        <v>2002</v>
      </c>
      <c r="B75" s="25" t="s">
        <v>20</v>
      </c>
      <c r="C75" s="27" t="n">
        <v>86.6</v>
      </c>
      <c r="D75" s="27" t="n">
        <v>86.8</v>
      </c>
      <c r="E75" s="27" t="n">
        <v>76.3</v>
      </c>
      <c r="F75" s="27" t="n">
        <v>93.4</v>
      </c>
      <c r="G75" s="27" t="n">
        <v>86.3</v>
      </c>
      <c r="H75" s="27" t="n">
        <v>75.6</v>
      </c>
      <c r="I75" s="28" t="n">
        <v>91.9</v>
      </c>
    </row>
    <row r="76" customFormat="false" ht="11.25" hidden="true" customHeight="false" outlineLevel="1" collapsed="false">
      <c r="A76" s="29"/>
      <c r="B76" s="25" t="s">
        <v>21</v>
      </c>
      <c r="C76" s="27" t="n">
        <v>102.8</v>
      </c>
      <c r="D76" s="27" t="n">
        <v>94.5</v>
      </c>
      <c r="E76" s="27" t="n">
        <v>90</v>
      </c>
      <c r="F76" s="27" t="n">
        <v>97.3</v>
      </c>
      <c r="G76" s="27" t="n">
        <v>114.9</v>
      </c>
      <c r="H76" s="27" t="n">
        <v>126.3</v>
      </c>
      <c r="I76" s="28" t="n">
        <v>108.8</v>
      </c>
    </row>
    <row r="77" customFormat="false" ht="11.25" hidden="true" customHeight="false" outlineLevel="1" collapsed="false">
      <c r="A77" s="29"/>
      <c r="B77" s="25" t="s">
        <v>22</v>
      </c>
      <c r="C77" s="27" t="n">
        <v>98.1</v>
      </c>
      <c r="D77" s="27" t="n">
        <v>90.2</v>
      </c>
      <c r="E77" s="27" t="n">
        <v>79.9</v>
      </c>
      <c r="F77" s="27" t="n">
        <v>96.6</v>
      </c>
      <c r="G77" s="27" t="n">
        <v>109.6</v>
      </c>
      <c r="H77" s="27" t="n">
        <v>116.9</v>
      </c>
      <c r="I77" s="28" t="n">
        <v>105.7</v>
      </c>
    </row>
    <row r="78" customFormat="false" ht="11.25" hidden="true" customHeight="false" outlineLevel="1" collapsed="false">
      <c r="A78" s="29"/>
      <c r="B78" s="25" t="s">
        <v>23</v>
      </c>
      <c r="C78" s="27" t="n">
        <v>82.8</v>
      </c>
      <c r="D78" s="27" t="n">
        <v>77.8</v>
      </c>
      <c r="E78" s="27" t="n">
        <v>79.6</v>
      </c>
      <c r="F78" s="27" t="n">
        <v>76.7</v>
      </c>
      <c r="G78" s="27" t="n">
        <v>90</v>
      </c>
      <c r="H78" s="27" t="n">
        <v>83.3</v>
      </c>
      <c r="I78" s="28" t="n">
        <v>93.5</v>
      </c>
    </row>
    <row r="79" customFormat="false" ht="11.25" hidden="true" customHeight="false" outlineLevel="1" collapsed="false">
      <c r="A79" s="29" t="n">
        <v>2003</v>
      </c>
      <c r="B79" s="25" t="s">
        <v>20</v>
      </c>
      <c r="C79" s="27" t="n">
        <v>73.9</v>
      </c>
      <c r="D79" s="27" t="n">
        <v>69.9</v>
      </c>
      <c r="E79" s="27" t="n">
        <v>69.4</v>
      </c>
      <c r="F79" s="27" t="n">
        <v>70.2</v>
      </c>
      <c r="G79" s="27" t="n">
        <v>79.7</v>
      </c>
      <c r="H79" s="27" t="n">
        <v>77.4</v>
      </c>
      <c r="I79" s="28" t="n">
        <v>80.9</v>
      </c>
    </row>
    <row r="80" customFormat="false" ht="11.25" hidden="true" customHeight="false" outlineLevel="1" collapsed="false">
      <c r="A80" s="29"/>
      <c r="B80" s="25" t="s">
        <v>21</v>
      </c>
      <c r="C80" s="27" t="n">
        <v>89.6</v>
      </c>
      <c r="D80" s="27" t="n">
        <v>79.6</v>
      </c>
      <c r="E80" s="27" t="n">
        <v>79.7</v>
      </c>
      <c r="F80" s="27" t="n">
        <v>79.6</v>
      </c>
      <c r="G80" s="27" t="n">
        <v>104</v>
      </c>
      <c r="H80" s="27" t="n">
        <v>109.7</v>
      </c>
      <c r="I80" s="28" t="n">
        <v>101</v>
      </c>
    </row>
    <row r="81" customFormat="false" ht="11.25" hidden="true" customHeight="false" outlineLevel="1" collapsed="false">
      <c r="A81" s="29"/>
      <c r="B81" s="25" t="s">
        <v>22</v>
      </c>
      <c r="C81" s="27" t="n">
        <v>90.1</v>
      </c>
      <c r="D81" s="27" t="n">
        <v>80.7</v>
      </c>
      <c r="E81" s="27" t="n">
        <v>81.7</v>
      </c>
      <c r="F81" s="27" t="n">
        <v>80</v>
      </c>
      <c r="G81" s="27" t="n">
        <v>103.8</v>
      </c>
      <c r="H81" s="27" t="n">
        <v>112.2</v>
      </c>
      <c r="I81" s="28" t="n">
        <v>99.3</v>
      </c>
    </row>
    <row r="82" customFormat="false" ht="11.25" hidden="true" customHeight="false" outlineLevel="1" collapsed="false">
      <c r="A82" s="29"/>
      <c r="B82" s="25" t="s">
        <v>23</v>
      </c>
      <c r="C82" s="27" t="n">
        <v>77.6</v>
      </c>
      <c r="D82" s="27" t="n">
        <v>72.5</v>
      </c>
      <c r="E82" s="27" t="n">
        <v>77.2</v>
      </c>
      <c r="F82" s="27" t="n">
        <v>69.6</v>
      </c>
      <c r="G82" s="27" t="n">
        <v>85.1</v>
      </c>
      <c r="H82" s="27" t="n">
        <v>80.8</v>
      </c>
      <c r="I82" s="28" t="n">
        <v>87.4</v>
      </c>
    </row>
    <row r="83" customFormat="false" ht="11.25" hidden="true" customHeight="false" outlineLevel="1" collapsed="false">
      <c r="A83" s="29" t="n">
        <v>2004</v>
      </c>
      <c r="B83" s="25" t="s">
        <v>20</v>
      </c>
      <c r="C83" s="27" t="n">
        <v>70.2</v>
      </c>
      <c r="D83" s="27" t="n">
        <v>69.7</v>
      </c>
      <c r="E83" s="27" t="n">
        <v>66.9</v>
      </c>
      <c r="F83" s="27" t="n">
        <v>71.4</v>
      </c>
      <c r="G83" s="27" t="n">
        <v>71</v>
      </c>
      <c r="H83" s="27" t="n">
        <v>71</v>
      </c>
      <c r="I83" s="28" t="n">
        <v>70.9</v>
      </c>
    </row>
    <row r="84" customFormat="false" ht="11.25" hidden="true" customHeight="false" outlineLevel="1" collapsed="false">
      <c r="A84" s="29"/>
      <c r="B84" s="25" t="s">
        <v>21</v>
      </c>
      <c r="C84" s="27" t="n">
        <v>85</v>
      </c>
      <c r="D84" s="27" t="n">
        <v>75.6</v>
      </c>
      <c r="E84" s="27" t="n">
        <v>77.9</v>
      </c>
      <c r="F84" s="27" t="n">
        <v>74.2</v>
      </c>
      <c r="G84" s="27" t="n">
        <v>98.7</v>
      </c>
      <c r="H84" s="27" t="n">
        <v>112</v>
      </c>
      <c r="I84" s="28" t="n">
        <v>91.7</v>
      </c>
    </row>
    <row r="85" customFormat="false" ht="11.25" hidden="true" customHeight="false" outlineLevel="1" collapsed="false">
      <c r="A85" s="29"/>
      <c r="B85" s="25" t="s">
        <v>22</v>
      </c>
      <c r="C85" s="27" t="n">
        <v>83.2</v>
      </c>
      <c r="D85" s="27" t="n">
        <v>74.8</v>
      </c>
      <c r="E85" s="27" t="n">
        <v>75.7</v>
      </c>
      <c r="F85" s="27" t="n">
        <v>74.3</v>
      </c>
      <c r="G85" s="27" t="n">
        <v>95.4</v>
      </c>
      <c r="H85" s="27" t="n">
        <v>105.5</v>
      </c>
      <c r="I85" s="28" t="n">
        <v>90.1</v>
      </c>
    </row>
    <row r="86" customFormat="false" ht="11.25" hidden="true" customHeight="false" outlineLevel="1" collapsed="false">
      <c r="A86" s="20"/>
      <c r="B86" s="25" t="s">
        <v>23</v>
      </c>
      <c r="C86" s="27" t="n">
        <v>71.3</v>
      </c>
      <c r="D86" s="27" t="n">
        <v>67.2</v>
      </c>
      <c r="E86" s="27" t="n">
        <v>64.8</v>
      </c>
      <c r="F86" s="27" t="n">
        <v>68.6</v>
      </c>
      <c r="G86" s="27" t="n">
        <v>77.3</v>
      </c>
      <c r="H86" s="27" t="n">
        <v>74.1</v>
      </c>
      <c r="I86" s="28" t="n">
        <v>79</v>
      </c>
    </row>
    <row r="87" customFormat="false" ht="11.25" hidden="false" customHeight="false" outlineLevel="0" collapsed="false">
      <c r="A87" s="29" t="n">
        <v>2005</v>
      </c>
      <c r="B87" s="25" t="s">
        <v>20</v>
      </c>
      <c r="C87" s="27" t="n">
        <v>62</v>
      </c>
      <c r="D87" s="27" t="n">
        <v>61.1</v>
      </c>
      <c r="E87" s="27" t="n">
        <v>58.8</v>
      </c>
      <c r="F87" s="27" t="n">
        <v>62.6</v>
      </c>
      <c r="G87" s="27" t="n">
        <v>63.2</v>
      </c>
      <c r="H87" s="27" t="n">
        <v>63.8</v>
      </c>
      <c r="I87" s="28" t="n">
        <v>62.8</v>
      </c>
    </row>
    <row r="88" customFormat="false" ht="11.25" hidden="false" customHeight="false" outlineLevel="0" collapsed="false">
      <c r="A88" s="20"/>
      <c r="B88" s="25" t="s">
        <v>21</v>
      </c>
      <c r="C88" s="27" t="n">
        <v>83.9</v>
      </c>
      <c r="D88" s="27" t="n">
        <v>75.9</v>
      </c>
      <c r="E88" s="27" t="n">
        <v>73.1</v>
      </c>
      <c r="F88" s="27" t="n">
        <v>77.6</v>
      </c>
      <c r="G88" s="27" t="n">
        <v>95.5</v>
      </c>
      <c r="H88" s="27" t="n">
        <v>109.7</v>
      </c>
      <c r="I88" s="28" t="n">
        <v>87.9</v>
      </c>
    </row>
    <row r="89" customFormat="false" ht="17.25" hidden="false" customHeight="true" outlineLevel="0" collapsed="false">
      <c r="A89" s="29"/>
      <c r="B89" s="25"/>
      <c r="C89" s="26" t="s">
        <v>25</v>
      </c>
      <c r="D89" s="26"/>
      <c r="E89" s="26"/>
      <c r="F89" s="26"/>
      <c r="G89" s="26"/>
      <c r="H89" s="26"/>
      <c r="I89" s="26"/>
    </row>
    <row r="90" customFormat="false" ht="5.1" hidden="false" customHeight="true" outlineLevel="0" collapsed="false">
      <c r="A90" s="29"/>
      <c r="B90" s="21"/>
      <c r="C90" s="27"/>
      <c r="D90" s="27"/>
      <c r="E90" s="27"/>
      <c r="F90" s="27"/>
      <c r="G90" s="27"/>
      <c r="H90" s="27"/>
      <c r="I90" s="28"/>
    </row>
    <row r="91" customFormat="false" ht="11.25" hidden="false" customHeight="false" outlineLevel="0" collapsed="false">
      <c r="A91" s="29" t="n">
        <v>1991</v>
      </c>
      <c r="B91" s="25"/>
      <c r="C91" s="27" t="n">
        <v>67</v>
      </c>
      <c r="D91" s="27" t="n">
        <v>74</v>
      </c>
      <c r="E91" s="27" t="n">
        <v>46.8</v>
      </c>
      <c r="F91" s="27" t="n">
        <v>95.2</v>
      </c>
      <c r="G91" s="27" t="n">
        <v>59.2</v>
      </c>
      <c r="H91" s="27" t="n">
        <v>57.8</v>
      </c>
      <c r="I91" s="28" t="n">
        <v>60</v>
      </c>
    </row>
    <row r="92" customFormat="false" ht="11.25" hidden="false" customHeight="false" outlineLevel="0" collapsed="false">
      <c r="A92" s="29" t="n">
        <v>1992</v>
      </c>
      <c r="B92" s="25"/>
      <c r="C92" s="27" t="n">
        <v>94.4</v>
      </c>
      <c r="D92" s="27" t="n">
        <v>104.5</v>
      </c>
      <c r="E92" s="27" t="n">
        <v>61.6</v>
      </c>
      <c r="F92" s="27" t="n">
        <v>138.1</v>
      </c>
      <c r="G92" s="27" t="n">
        <v>82.9</v>
      </c>
      <c r="H92" s="27" t="n">
        <v>66.2</v>
      </c>
      <c r="I92" s="28" t="n">
        <v>92.3</v>
      </c>
    </row>
    <row r="93" customFormat="false" ht="11.25" hidden="false" customHeight="false" outlineLevel="0" collapsed="false">
      <c r="A93" s="29" t="n">
        <v>1993</v>
      </c>
      <c r="B93" s="25"/>
      <c r="C93" s="27" t="n">
        <v>119</v>
      </c>
      <c r="D93" s="27" t="n">
        <v>133.9</v>
      </c>
      <c r="E93" s="27" t="n">
        <v>105.6</v>
      </c>
      <c r="F93" s="27" t="n">
        <v>156.2</v>
      </c>
      <c r="G93" s="27" t="n">
        <v>102.1</v>
      </c>
      <c r="H93" s="27" t="n">
        <v>77.8</v>
      </c>
      <c r="I93" s="28" t="n">
        <v>115.8</v>
      </c>
    </row>
    <row r="94" customFormat="false" ht="11.25" hidden="false" customHeight="false" outlineLevel="0" collapsed="false">
      <c r="A94" s="29" t="n">
        <v>1994</v>
      </c>
      <c r="B94" s="25"/>
      <c r="C94" s="34" t="n">
        <v>146.9</v>
      </c>
      <c r="D94" s="35" t="n">
        <v>172.5</v>
      </c>
      <c r="E94" s="35" t="n">
        <v>164.8</v>
      </c>
      <c r="F94" s="35" t="n">
        <v>178.5</v>
      </c>
      <c r="G94" s="35" t="n">
        <v>117.9</v>
      </c>
      <c r="H94" s="35" t="n">
        <v>91</v>
      </c>
      <c r="I94" s="36" t="n">
        <v>132.9</v>
      </c>
    </row>
    <row r="95" customFormat="false" ht="11.25" hidden="false" customHeight="false" outlineLevel="0" collapsed="false">
      <c r="A95" s="29" t="n">
        <v>1995</v>
      </c>
      <c r="B95" s="21"/>
      <c r="C95" s="27" t="n">
        <v>150.1</v>
      </c>
      <c r="D95" s="27" t="n">
        <v>179</v>
      </c>
      <c r="E95" s="27" t="n">
        <v>184.7</v>
      </c>
      <c r="F95" s="27" t="n">
        <v>174.5</v>
      </c>
      <c r="G95" s="27" t="n">
        <v>117.3</v>
      </c>
      <c r="H95" s="27" t="n">
        <v>90.5</v>
      </c>
      <c r="I95" s="28" t="n">
        <v>132.4</v>
      </c>
    </row>
    <row r="96" customFormat="false" ht="11.25" hidden="false" customHeight="false" outlineLevel="0" collapsed="false">
      <c r="A96" s="29" t="n">
        <v>1996</v>
      </c>
      <c r="B96" s="21"/>
      <c r="C96" s="27" t="n">
        <v>143.9</v>
      </c>
      <c r="D96" s="27" t="n">
        <v>175.8</v>
      </c>
      <c r="E96" s="27" t="n">
        <v>202.8</v>
      </c>
      <c r="F96" s="27" t="n">
        <v>154.6</v>
      </c>
      <c r="G96" s="27" t="n">
        <v>107.8</v>
      </c>
      <c r="H96" s="27" t="n">
        <v>96.6</v>
      </c>
      <c r="I96" s="28" t="n">
        <v>114</v>
      </c>
    </row>
    <row r="97" customFormat="false" ht="11.25" hidden="false" customHeight="false" outlineLevel="0" collapsed="false">
      <c r="A97" s="29" t="n">
        <v>1997</v>
      </c>
      <c r="B97" s="21"/>
      <c r="C97" s="27" t="n">
        <v>124.4</v>
      </c>
      <c r="D97" s="27" t="n">
        <v>143.8</v>
      </c>
      <c r="E97" s="27" t="n">
        <v>164.7</v>
      </c>
      <c r="F97" s="27" t="n">
        <v>127.4</v>
      </c>
      <c r="G97" s="27" t="n">
        <v>102.3</v>
      </c>
      <c r="H97" s="27" t="n">
        <v>93</v>
      </c>
      <c r="I97" s="28" t="n">
        <v>107.6</v>
      </c>
    </row>
    <row r="98" customFormat="false" ht="11.25" hidden="false" customHeight="false" outlineLevel="0" collapsed="false">
      <c r="A98" s="29" t="n">
        <v>1998</v>
      </c>
      <c r="B98" s="21"/>
      <c r="C98" s="27" t="n">
        <v>124.7</v>
      </c>
      <c r="D98" s="27" t="n">
        <v>137.1</v>
      </c>
      <c r="E98" s="27" t="n">
        <v>158.3</v>
      </c>
      <c r="F98" s="27" t="n">
        <v>120.4</v>
      </c>
      <c r="G98" s="27" t="n">
        <v>110.6</v>
      </c>
      <c r="H98" s="27" t="n">
        <v>108.4</v>
      </c>
      <c r="I98" s="28" t="n">
        <v>111.8</v>
      </c>
    </row>
    <row r="99" customFormat="false" ht="11.25" hidden="false" customHeight="false" outlineLevel="0" collapsed="false">
      <c r="A99" s="29" t="n">
        <v>1999</v>
      </c>
      <c r="B99" s="21"/>
      <c r="C99" s="27" t="n">
        <v>114.9</v>
      </c>
      <c r="D99" s="27" t="n">
        <v>123.8</v>
      </c>
      <c r="E99" s="27" t="n">
        <v>132.9</v>
      </c>
      <c r="F99" s="27" t="n">
        <v>116.7</v>
      </c>
      <c r="G99" s="27" t="n">
        <v>104.7</v>
      </c>
      <c r="H99" s="27" t="n">
        <v>105.7</v>
      </c>
      <c r="I99" s="28" t="n">
        <v>104.1</v>
      </c>
    </row>
    <row r="100" customFormat="false" ht="11.25" hidden="false" customHeight="false" outlineLevel="0" collapsed="false">
      <c r="A100" s="29" t="n">
        <v>2000</v>
      </c>
      <c r="B100" s="21"/>
      <c r="C100" s="53" t="n">
        <v>100</v>
      </c>
      <c r="D100" s="53" t="n">
        <v>100.1</v>
      </c>
      <c r="E100" s="53" t="n">
        <v>100</v>
      </c>
      <c r="F100" s="53" t="n">
        <v>100.1</v>
      </c>
      <c r="G100" s="53" t="n">
        <v>100</v>
      </c>
      <c r="H100" s="53" t="n">
        <v>100</v>
      </c>
      <c r="I100" s="54" t="n">
        <v>100</v>
      </c>
    </row>
    <row r="101" customFormat="false" ht="11.25" hidden="false" customHeight="false" outlineLevel="0" collapsed="false">
      <c r="A101" s="29" t="n">
        <v>2001</v>
      </c>
      <c r="B101" s="21"/>
      <c r="C101" s="27" t="n">
        <v>86.5</v>
      </c>
      <c r="D101" s="27" t="n">
        <v>79.6</v>
      </c>
      <c r="E101" s="27" t="n">
        <v>69.7</v>
      </c>
      <c r="F101" s="27" t="n">
        <v>87.3</v>
      </c>
      <c r="G101" s="27" t="n">
        <v>94.4</v>
      </c>
      <c r="H101" s="27" t="n">
        <v>98</v>
      </c>
      <c r="I101" s="28" t="n">
        <v>92.3</v>
      </c>
    </row>
    <row r="102" customFormat="false" ht="11.25" hidden="false" customHeight="false" outlineLevel="0" collapsed="false">
      <c r="A102" s="29" t="n">
        <v>2002</v>
      </c>
      <c r="B102" s="21"/>
      <c r="C102" s="27" t="n">
        <v>80.7</v>
      </c>
      <c r="D102" s="27" t="n">
        <v>65.6</v>
      </c>
      <c r="E102" s="27" t="n">
        <v>52.7</v>
      </c>
      <c r="F102" s="27" t="n">
        <v>74.5</v>
      </c>
      <c r="G102" s="27" t="n">
        <v>99</v>
      </c>
      <c r="H102" s="27" t="n">
        <v>96.3</v>
      </c>
      <c r="I102" s="28" t="n">
        <v>100.4</v>
      </c>
    </row>
    <row r="103" customFormat="false" ht="11.25" hidden="false" customHeight="false" outlineLevel="0" collapsed="false">
      <c r="A103" s="29" t="n">
        <v>2003</v>
      </c>
      <c r="B103" s="21"/>
      <c r="C103" s="27" t="n">
        <v>72.4</v>
      </c>
      <c r="D103" s="27" t="n">
        <v>58.3</v>
      </c>
      <c r="E103" s="27" t="n">
        <v>45.9</v>
      </c>
      <c r="F103" s="27" t="n">
        <v>66.9</v>
      </c>
      <c r="G103" s="27" t="n">
        <v>89.5</v>
      </c>
      <c r="H103" s="27" t="n">
        <v>88.3</v>
      </c>
      <c r="I103" s="28" t="n">
        <v>90.2</v>
      </c>
    </row>
    <row r="104" customFormat="false" ht="11.25" hidden="false" customHeight="false" outlineLevel="0" collapsed="false">
      <c r="A104" s="29" t="n">
        <v>2004</v>
      </c>
      <c r="B104" s="21"/>
      <c r="C104" s="27" t="n">
        <v>66.6</v>
      </c>
      <c r="D104" s="27" t="n">
        <v>52</v>
      </c>
      <c r="E104" s="27" t="n">
        <v>35.8</v>
      </c>
      <c r="F104" s="27" t="n">
        <v>63.4</v>
      </c>
      <c r="G104" s="27" t="n">
        <v>84.3</v>
      </c>
      <c r="H104" s="27" t="n">
        <v>91.1</v>
      </c>
      <c r="I104" s="28" t="n">
        <v>80.6</v>
      </c>
    </row>
    <row r="105" customFormat="false" ht="5.1" hidden="false" customHeight="true" outlineLevel="0" collapsed="false">
      <c r="A105" s="29"/>
      <c r="B105" s="21"/>
      <c r="C105" s="27"/>
      <c r="D105" s="27"/>
      <c r="E105" s="27"/>
      <c r="F105" s="27"/>
      <c r="G105" s="27"/>
      <c r="H105" s="27"/>
      <c r="I105" s="28"/>
    </row>
    <row r="106" customFormat="false" ht="10.5" hidden="true" customHeight="true" outlineLevel="1" collapsed="false">
      <c r="A106" s="29" t="n">
        <v>2000</v>
      </c>
      <c r="B106" s="25" t="s">
        <v>20</v>
      </c>
      <c r="C106" s="27" t="n">
        <v>92.8</v>
      </c>
      <c r="D106" s="27" t="n">
        <v>96.8</v>
      </c>
      <c r="E106" s="27" t="n">
        <v>108.7</v>
      </c>
      <c r="F106" s="27" t="n">
        <v>87.4</v>
      </c>
      <c r="G106" s="27" t="n">
        <v>88.4</v>
      </c>
      <c r="H106" s="27" t="n">
        <v>71.6</v>
      </c>
      <c r="I106" s="28" t="n">
        <v>97.8</v>
      </c>
    </row>
    <row r="107" customFormat="false" ht="10.5" hidden="true" customHeight="true" outlineLevel="1" collapsed="false">
      <c r="A107" s="29"/>
      <c r="B107" s="25" t="s">
        <v>21</v>
      </c>
      <c r="C107" s="27" t="n">
        <v>113.9</v>
      </c>
      <c r="D107" s="27" t="n">
        <v>118.8</v>
      </c>
      <c r="E107" s="27" t="n">
        <v>125</v>
      </c>
      <c r="F107" s="27" t="n">
        <v>114</v>
      </c>
      <c r="G107" s="27" t="n">
        <v>108.3</v>
      </c>
      <c r="H107" s="27" t="n">
        <v>106.5</v>
      </c>
      <c r="I107" s="28" t="n">
        <v>109.4</v>
      </c>
    </row>
    <row r="108" customFormat="false" ht="10.5" hidden="true" customHeight="true" outlineLevel="1" collapsed="false">
      <c r="A108" s="29"/>
      <c r="B108" s="25" t="s">
        <v>22</v>
      </c>
      <c r="C108" s="27" t="n">
        <v>106.7</v>
      </c>
      <c r="D108" s="27" t="n">
        <v>99.3</v>
      </c>
      <c r="E108" s="27" t="n">
        <v>96.7</v>
      </c>
      <c r="F108" s="27" t="n">
        <v>101.3</v>
      </c>
      <c r="G108" s="27" t="n">
        <v>115</v>
      </c>
      <c r="H108" s="27" t="n">
        <v>133.2</v>
      </c>
      <c r="I108" s="28" t="n">
        <v>104.8</v>
      </c>
    </row>
    <row r="109" customFormat="false" ht="10.5" hidden="true" customHeight="true" outlineLevel="1" collapsed="false">
      <c r="A109" s="29"/>
      <c r="B109" s="25" t="s">
        <v>23</v>
      </c>
      <c r="C109" s="27" t="n">
        <v>86.7</v>
      </c>
      <c r="D109" s="27" t="n">
        <v>85.3</v>
      </c>
      <c r="E109" s="27" t="n">
        <v>69.6</v>
      </c>
      <c r="F109" s="27" t="n">
        <v>97.6</v>
      </c>
      <c r="G109" s="27" t="n">
        <v>88.3</v>
      </c>
      <c r="H109" s="27" t="n">
        <v>88.7</v>
      </c>
      <c r="I109" s="28" t="n">
        <v>88.1</v>
      </c>
    </row>
    <row r="110" customFormat="false" ht="10.5" hidden="true" customHeight="true" outlineLevel="1" collapsed="false">
      <c r="A110" s="29" t="n">
        <v>2001</v>
      </c>
      <c r="B110" s="25" t="s">
        <v>20</v>
      </c>
      <c r="C110" s="27" t="n">
        <v>72.8</v>
      </c>
      <c r="D110" s="27" t="n">
        <v>74.9</v>
      </c>
      <c r="E110" s="27" t="n">
        <v>64.7</v>
      </c>
      <c r="F110" s="27" t="n">
        <v>82.9</v>
      </c>
      <c r="G110" s="27" t="n">
        <v>70.4</v>
      </c>
      <c r="H110" s="27" t="n">
        <v>60.3</v>
      </c>
      <c r="I110" s="28" t="n">
        <v>76.1</v>
      </c>
    </row>
    <row r="111" customFormat="false" ht="10.5" hidden="true" customHeight="true" outlineLevel="1" collapsed="false">
      <c r="A111" s="29"/>
      <c r="B111" s="25" t="s">
        <v>21</v>
      </c>
      <c r="C111" s="27" t="n">
        <v>100.3</v>
      </c>
      <c r="D111" s="27" t="n">
        <v>92.2</v>
      </c>
      <c r="E111" s="27" t="n">
        <v>87</v>
      </c>
      <c r="F111" s="27" t="n">
        <v>96.3</v>
      </c>
      <c r="G111" s="27" t="n">
        <v>109.4</v>
      </c>
      <c r="H111" s="27" t="n">
        <v>125.5</v>
      </c>
      <c r="I111" s="28" t="n">
        <v>100.5</v>
      </c>
    </row>
    <row r="112" customFormat="false" ht="10.5" hidden="true" customHeight="true" outlineLevel="1" collapsed="false">
      <c r="A112" s="29"/>
      <c r="B112" s="25" t="s">
        <v>22</v>
      </c>
      <c r="C112" s="27" t="n">
        <v>96</v>
      </c>
      <c r="D112" s="27" t="n">
        <v>83.5</v>
      </c>
      <c r="E112" s="27" t="n">
        <v>72.6</v>
      </c>
      <c r="F112" s="27" t="n">
        <v>92.1</v>
      </c>
      <c r="G112" s="27" t="n">
        <v>110.2</v>
      </c>
      <c r="H112" s="27" t="n">
        <v>121.6</v>
      </c>
      <c r="I112" s="28" t="n">
        <v>103.9</v>
      </c>
    </row>
    <row r="113" customFormat="false" ht="10.5" hidden="true" customHeight="true" outlineLevel="1" collapsed="false">
      <c r="A113" s="29"/>
      <c r="B113" s="25" t="s">
        <v>23</v>
      </c>
      <c r="C113" s="27" t="n">
        <v>76.9</v>
      </c>
      <c r="D113" s="27" t="n">
        <v>67.7</v>
      </c>
      <c r="E113" s="27" t="n">
        <v>54.7</v>
      </c>
      <c r="F113" s="27" t="n">
        <v>77.9</v>
      </c>
      <c r="G113" s="27" t="n">
        <v>87.3</v>
      </c>
      <c r="H113" s="27" t="n">
        <v>84.7</v>
      </c>
      <c r="I113" s="28" t="n">
        <v>88.8</v>
      </c>
    </row>
    <row r="114" customFormat="false" ht="10.5" hidden="true" customHeight="true" outlineLevel="1" collapsed="false">
      <c r="A114" s="29" t="n">
        <v>2002</v>
      </c>
      <c r="B114" s="25" t="s">
        <v>20</v>
      </c>
      <c r="C114" s="27" t="n">
        <v>71.5</v>
      </c>
      <c r="D114" s="27" t="n">
        <v>66.1</v>
      </c>
      <c r="E114" s="27" t="n">
        <v>49.3</v>
      </c>
      <c r="F114" s="27" t="n">
        <v>77.8</v>
      </c>
      <c r="G114" s="27" t="n">
        <v>78.1</v>
      </c>
      <c r="H114" s="27" t="n">
        <v>66.5</v>
      </c>
      <c r="I114" s="28" t="n">
        <v>84.3</v>
      </c>
    </row>
    <row r="115" customFormat="false" ht="10.5" hidden="true" customHeight="true" outlineLevel="1" collapsed="false">
      <c r="A115" s="29"/>
      <c r="B115" s="25" t="s">
        <v>21</v>
      </c>
      <c r="C115" s="27" t="n">
        <v>88.7</v>
      </c>
      <c r="D115" s="27" t="n">
        <v>72.9</v>
      </c>
      <c r="E115" s="27" t="n">
        <v>62</v>
      </c>
      <c r="F115" s="27" t="n">
        <v>80.5</v>
      </c>
      <c r="G115" s="27" t="n">
        <v>107.9</v>
      </c>
      <c r="H115" s="27" t="n">
        <v>108.9</v>
      </c>
      <c r="I115" s="28" t="n">
        <v>107.3</v>
      </c>
    </row>
    <row r="116" customFormat="false" ht="10.5" hidden="true" customHeight="true" outlineLevel="1" collapsed="false">
      <c r="A116" s="29"/>
      <c r="B116" s="25" t="s">
        <v>22</v>
      </c>
      <c r="C116" s="27" t="n">
        <v>88.6</v>
      </c>
      <c r="D116" s="27" t="n">
        <v>66</v>
      </c>
      <c r="E116" s="27" t="n">
        <v>56.6</v>
      </c>
      <c r="F116" s="27" t="n">
        <v>72.6</v>
      </c>
      <c r="G116" s="27" t="n">
        <v>116</v>
      </c>
      <c r="H116" s="27" t="n">
        <v>122.7</v>
      </c>
      <c r="I116" s="28" t="n">
        <v>112.4</v>
      </c>
    </row>
    <row r="117" customFormat="false" ht="10.5" hidden="true" customHeight="true" outlineLevel="1" collapsed="false">
      <c r="A117" s="29"/>
      <c r="B117" s="25" t="s">
        <v>23</v>
      </c>
      <c r="C117" s="27" t="n">
        <v>73.9</v>
      </c>
      <c r="D117" s="27" t="n">
        <v>57.3</v>
      </c>
      <c r="E117" s="27" t="n">
        <v>43</v>
      </c>
      <c r="F117" s="27" t="n">
        <v>67.3</v>
      </c>
      <c r="G117" s="27" t="n">
        <v>94</v>
      </c>
      <c r="H117" s="27" t="n">
        <v>87.2</v>
      </c>
      <c r="I117" s="28" t="n">
        <v>97.7</v>
      </c>
    </row>
    <row r="118" customFormat="false" ht="10.5" hidden="true" customHeight="true" outlineLevel="1" collapsed="false">
      <c r="A118" s="29" t="n">
        <v>2003</v>
      </c>
      <c r="B118" s="25" t="s">
        <v>20</v>
      </c>
      <c r="C118" s="27" t="n">
        <v>60.8</v>
      </c>
      <c r="D118" s="27" t="n">
        <v>52.8</v>
      </c>
      <c r="E118" s="27" t="n">
        <v>41.6</v>
      </c>
      <c r="F118" s="27" t="n">
        <v>60.8</v>
      </c>
      <c r="G118" s="27" t="n">
        <v>70.4</v>
      </c>
      <c r="H118" s="27" t="n">
        <v>67.5</v>
      </c>
      <c r="I118" s="28" t="n">
        <v>72</v>
      </c>
    </row>
    <row r="119" customFormat="false" ht="10.5" hidden="true" customHeight="true" outlineLevel="1" collapsed="false">
      <c r="A119" s="29"/>
      <c r="B119" s="25" t="s">
        <v>21</v>
      </c>
      <c r="C119" s="27" t="n">
        <v>80.7</v>
      </c>
      <c r="D119" s="27" t="n">
        <v>63.4</v>
      </c>
      <c r="E119" s="27" t="n">
        <v>50.6</v>
      </c>
      <c r="F119" s="27" t="n">
        <v>72.5</v>
      </c>
      <c r="G119" s="27" t="n">
        <v>101.6</v>
      </c>
      <c r="H119" s="27" t="n">
        <v>102.4</v>
      </c>
      <c r="I119" s="28" t="n">
        <v>101.2</v>
      </c>
    </row>
    <row r="120" customFormat="false" ht="10.5" hidden="true" customHeight="true" outlineLevel="1" collapsed="false">
      <c r="A120" s="29"/>
      <c r="B120" s="25" t="s">
        <v>22</v>
      </c>
      <c r="C120" s="27" t="n">
        <v>85.3</v>
      </c>
      <c r="D120" s="27" t="n">
        <v>65.9</v>
      </c>
      <c r="E120" s="27" t="n">
        <v>49.9</v>
      </c>
      <c r="F120" s="27" t="n">
        <v>77.1</v>
      </c>
      <c r="G120" s="27" t="n">
        <v>108.9</v>
      </c>
      <c r="H120" s="27" t="n">
        <v>116.3</v>
      </c>
      <c r="I120" s="28" t="n">
        <v>105.1</v>
      </c>
    </row>
    <row r="121" customFormat="false" ht="10.5" hidden="true" customHeight="true" outlineLevel="1" collapsed="false">
      <c r="A121" s="29"/>
      <c r="B121" s="25" t="s">
        <v>23</v>
      </c>
      <c r="C121" s="27" t="n">
        <v>62.6</v>
      </c>
      <c r="D121" s="27" t="n">
        <v>50.8</v>
      </c>
      <c r="E121" s="27" t="n">
        <v>41.5</v>
      </c>
      <c r="F121" s="27" t="n">
        <v>57.4</v>
      </c>
      <c r="G121" s="27" t="n">
        <v>77</v>
      </c>
      <c r="H121" s="27" t="n">
        <v>66.9</v>
      </c>
      <c r="I121" s="28" t="n">
        <v>82.3</v>
      </c>
    </row>
    <row r="122" customFormat="false" ht="10.5" hidden="true" customHeight="true" outlineLevel="1" collapsed="false">
      <c r="A122" s="29" t="n">
        <v>2004</v>
      </c>
      <c r="B122" s="25" t="s">
        <v>20</v>
      </c>
      <c r="C122" s="27" t="n">
        <v>63.3</v>
      </c>
      <c r="D122" s="27" t="n">
        <v>54.6</v>
      </c>
      <c r="E122" s="27" t="n">
        <v>33.8</v>
      </c>
      <c r="F122" s="27" t="n">
        <v>69.3</v>
      </c>
      <c r="G122" s="27" t="n">
        <v>73.8</v>
      </c>
      <c r="H122" s="27" t="n">
        <v>76.3</v>
      </c>
      <c r="I122" s="28" t="n">
        <v>72.4</v>
      </c>
    </row>
    <row r="123" customFormat="false" ht="10.5" hidden="true" customHeight="true" outlineLevel="1" collapsed="false">
      <c r="A123" s="29"/>
      <c r="B123" s="25" t="s">
        <v>21</v>
      </c>
      <c r="C123" s="27" t="n">
        <v>71</v>
      </c>
      <c r="D123" s="27" t="n">
        <v>53</v>
      </c>
      <c r="E123" s="27" t="n">
        <v>41.7</v>
      </c>
      <c r="F123" s="27" t="n">
        <v>60.9</v>
      </c>
      <c r="G123" s="27" t="n">
        <v>92.9</v>
      </c>
      <c r="H123" s="27" t="n">
        <v>99.5</v>
      </c>
      <c r="I123" s="28" t="n">
        <v>89.3</v>
      </c>
    </row>
    <row r="124" customFormat="false" ht="10.5" hidden="true" customHeight="true" outlineLevel="1" collapsed="false">
      <c r="A124" s="29"/>
      <c r="B124" s="25" t="s">
        <v>22</v>
      </c>
      <c r="C124" s="27" t="n">
        <v>72.9</v>
      </c>
      <c r="D124" s="27" t="n">
        <v>54.5</v>
      </c>
      <c r="E124" s="27" t="n">
        <v>37.2</v>
      </c>
      <c r="F124" s="27" t="n">
        <v>66.6</v>
      </c>
      <c r="G124" s="27" t="n">
        <v>95.3</v>
      </c>
      <c r="H124" s="27" t="n">
        <v>110.9</v>
      </c>
      <c r="I124" s="28" t="n">
        <v>87.1</v>
      </c>
    </row>
    <row r="125" customFormat="false" ht="10.5" hidden="true" customHeight="true" outlineLevel="1" collapsed="false">
      <c r="A125" s="20"/>
      <c r="B125" s="25" t="s">
        <v>23</v>
      </c>
      <c r="C125" s="27" t="n">
        <v>59.1</v>
      </c>
      <c r="D125" s="27" t="n">
        <v>45.9</v>
      </c>
      <c r="E125" s="27" t="n">
        <v>30.5</v>
      </c>
      <c r="F125" s="27" t="n">
        <v>56.8</v>
      </c>
      <c r="G125" s="27" t="n">
        <v>75</v>
      </c>
      <c r="H125" s="27" t="n">
        <v>77.7</v>
      </c>
      <c r="I125" s="28" t="n">
        <v>73.6</v>
      </c>
    </row>
    <row r="126" customFormat="false" ht="10.5" hidden="false" customHeight="true" outlineLevel="0" collapsed="false">
      <c r="A126" s="29" t="n">
        <v>2005</v>
      </c>
      <c r="B126" s="25" t="s">
        <v>20</v>
      </c>
      <c r="C126" s="27" t="n">
        <v>47.1</v>
      </c>
      <c r="D126" s="27" t="n">
        <v>38.7</v>
      </c>
      <c r="E126" s="27" t="n">
        <v>25.3</v>
      </c>
      <c r="F126" s="27" t="n">
        <v>48.1</v>
      </c>
      <c r="G126" s="27" t="n">
        <v>57.4</v>
      </c>
      <c r="H126" s="27" t="n">
        <v>48.4</v>
      </c>
      <c r="I126" s="28" t="n">
        <v>62.2</v>
      </c>
    </row>
    <row r="127" customFormat="false" ht="10.5" hidden="false" customHeight="true" outlineLevel="0" collapsed="false">
      <c r="A127" s="20"/>
      <c r="B127" s="25" t="s">
        <v>21</v>
      </c>
      <c r="C127" s="27" t="n">
        <v>66.6</v>
      </c>
      <c r="D127" s="27" t="n">
        <v>47.2</v>
      </c>
      <c r="E127" s="27" t="n">
        <v>33.7</v>
      </c>
      <c r="F127" s="27" t="n">
        <v>56.6</v>
      </c>
      <c r="G127" s="27" t="n">
        <v>90.3</v>
      </c>
      <c r="H127" s="27" t="n">
        <v>103.5</v>
      </c>
      <c r="I127" s="28" t="n">
        <v>83.3</v>
      </c>
    </row>
    <row r="128" customFormat="false" ht="5.1" hidden="false" customHeight="true" outlineLevel="0" collapsed="false">
      <c r="A128" s="14"/>
      <c r="B128" s="37"/>
      <c r="C128" s="55"/>
      <c r="D128" s="55"/>
      <c r="E128" s="55"/>
      <c r="F128" s="55"/>
      <c r="G128" s="55"/>
      <c r="H128" s="55"/>
      <c r="I128" s="15"/>
    </row>
    <row r="129" customFormat="false" ht="11.25" hidden="false" customHeight="false" outlineLevel="0" collapsed="false">
      <c r="A129" s="1" t="s">
        <v>39</v>
      </c>
    </row>
    <row r="130" customFormat="false" ht="11.25" hidden="false" customHeight="false" outlineLevel="0" collapsed="false">
      <c r="A130" s="38" t="s">
        <v>40</v>
      </c>
    </row>
    <row r="131" customFormat="false" ht="11.25" hidden="false" customHeight="false" outlineLevel="0" collapsed="false">
      <c r="A131" s="0" t="s">
        <v>41</v>
      </c>
    </row>
    <row r="201" customFormat="false" ht="11.25" hidden="false" customHeight="false" outlineLevel="0" collapsed="false">
      <c r="A201" s="42"/>
    </row>
    <row r="202" customFormat="false" ht="11.25" hidden="false" customHeight="false" outlineLevel="0" collapsed="false">
      <c r="A202" s="42"/>
    </row>
    <row r="203" customFormat="false" ht="11.25" hidden="false" customHeight="false" outlineLevel="0" collapsed="false">
      <c r="A203" s="42"/>
    </row>
    <row r="204" customFormat="false" ht="11.25" hidden="false" customHeight="false" outlineLevel="0" collapsed="false">
      <c r="A204" s="42"/>
    </row>
    <row r="205" customFormat="false" ht="11.25" hidden="false" customHeight="false" outlineLevel="0" collapsed="false">
      <c r="A205" s="42"/>
    </row>
    <row r="206" customFormat="false" ht="11.25" hidden="false" customHeight="false" outlineLevel="0" collapsed="false">
      <c r="A206" s="42"/>
    </row>
    <row r="208" customFormat="false" ht="11.25" hidden="false" customHeight="false" outlineLevel="0" collapsed="false">
      <c r="A208" s="42"/>
      <c r="B208" s="25"/>
    </row>
    <row r="209" customFormat="false" ht="11.25" hidden="false" customHeight="false" outlineLevel="0" collapsed="false">
      <c r="A209" s="42"/>
      <c r="B209" s="25"/>
    </row>
    <row r="210" customFormat="false" ht="11.25" hidden="false" customHeight="false" outlineLevel="0" collapsed="false">
      <c r="A210" s="42"/>
      <c r="B210" s="25"/>
    </row>
    <row r="211" customFormat="false" ht="11.25" hidden="false" customHeight="false" outlineLevel="0" collapsed="false">
      <c r="A211" s="42"/>
      <c r="B211" s="25"/>
    </row>
    <row r="212" customFormat="false" ht="11.25" hidden="false" customHeight="false" outlineLevel="0" collapsed="false">
      <c r="A212" s="42"/>
      <c r="B212" s="25"/>
    </row>
    <row r="213" customFormat="false" ht="11.25" hidden="false" customHeight="false" outlineLevel="0" collapsed="false">
      <c r="A213" s="42"/>
      <c r="B213" s="25"/>
    </row>
    <row r="214" customFormat="false" ht="11.25" hidden="false" customHeight="false" outlineLevel="0" collapsed="false">
      <c r="A214" s="42"/>
      <c r="B214" s="25"/>
    </row>
    <row r="215" customFormat="false" ht="11.25" hidden="false" customHeight="false" outlineLevel="0" collapsed="false">
      <c r="A215" s="42"/>
      <c r="B215" s="25"/>
    </row>
    <row r="216" customFormat="false" ht="11.25" hidden="false" customHeight="false" outlineLevel="0" collapsed="false">
      <c r="A216" s="42"/>
      <c r="B216" s="25"/>
    </row>
    <row r="217" customFormat="false" ht="11.25" hidden="false" customHeight="false" outlineLevel="0" collapsed="false">
      <c r="A217" s="42"/>
      <c r="B217" s="25"/>
    </row>
    <row r="218" customFormat="false" ht="11.25" hidden="false" customHeight="false" outlineLevel="0" collapsed="false">
      <c r="A218" s="42"/>
      <c r="B218" s="25"/>
    </row>
    <row r="219" customFormat="false" ht="11.25" hidden="false" customHeight="false" outlineLevel="0" collapsed="false">
      <c r="A219" s="42"/>
      <c r="B219" s="25"/>
    </row>
    <row r="220" customFormat="false" ht="11.25" hidden="false" customHeight="false" outlineLevel="0" collapsed="false">
      <c r="A220" s="42"/>
      <c r="B220" s="25"/>
    </row>
    <row r="221" customFormat="false" ht="11.25" hidden="false" customHeight="false" outlineLevel="0" collapsed="false">
      <c r="A221" s="42"/>
      <c r="B221" s="25"/>
    </row>
    <row r="222" customFormat="false" ht="11.25" hidden="false" customHeight="false" outlineLevel="0" collapsed="false">
      <c r="A222" s="42"/>
      <c r="B222" s="25"/>
    </row>
    <row r="223" customFormat="false" ht="11.25" hidden="false" customHeight="false" outlineLevel="0" collapsed="false">
      <c r="A223" s="42"/>
      <c r="B223" s="25"/>
    </row>
    <row r="224" customFormat="false" ht="11.25" hidden="false" customHeight="false" outlineLevel="0" collapsed="false">
      <c r="A224" s="42"/>
      <c r="B224" s="25"/>
    </row>
    <row r="225" customFormat="false" ht="11.25" hidden="false" customHeight="false" outlineLevel="0" collapsed="false">
      <c r="A225" s="42"/>
      <c r="B225" s="25"/>
    </row>
    <row r="226" customFormat="false" ht="11.25" hidden="false" customHeight="false" outlineLevel="0" collapsed="false">
      <c r="A226" s="42"/>
      <c r="B226" s="25"/>
    </row>
    <row r="227" customFormat="false" ht="11.25" hidden="false" customHeight="false" outlineLevel="0" collapsed="false">
      <c r="A227" s="42"/>
      <c r="B227" s="25"/>
    </row>
    <row r="228" customFormat="false" ht="11.25" hidden="false" customHeight="false" outlineLevel="0" collapsed="false">
      <c r="A228" s="42"/>
      <c r="B228" s="25"/>
    </row>
    <row r="229" customFormat="false" ht="11.25" hidden="false" customHeight="false" outlineLevel="0" collapsed="false">
      <c r="A229" s="42"/>
      <c r="B229" s="25"/>
    </row>
    <row r="230" customFormat="false" ht="11.25" hidden="false" customHeight="false" outlineLevel="0" collapsed="false">
      <c r="A230" s="42"/>
      <c r="B230" s="25"/>
    </row>
    <row r="231" customFormat="false" ht="11.25" hidden="false" customHeight="false" outlineLevel="0" collapsed="false">
      <c r="A231" s="42"/>
      <c r="B231" s="25"/>
    </row>
  </sheetData>
  <mergeCells count="11">
    <mergeCell ref="A3:I3"/>
    <mergeCell ref="A4:I4"/>
    <mergeCell ref="D6:F6"/>
    <mergeCell ref="G6:I6"/>
    <mergeCell ref="A7:B7"/>
    <mergeCell ref="E7:E9"/>
    <mergeCell ref="H7:H9"/>
    <mergeCell ref="A8:B8"/>
    <mergeCell ref="C11:I11"/>
    <mergeCell ref="C50:I50"/>
    <mergeCell ref="C89:I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2T08:23:17Z</dcterms:created>
  <dc:creator>Peter Leonhardt</dc:creator>
  <dc:description/>
  <dc:language>en-US</dc:language>
  <cp:lastModifiedBy>krueger-u</cp:lastModifiedBy>
  <cp:lastPrinted>2005-09-22T12:19:00Z</cp:lastPrinted>
  <dcterms:modified xsi:type="dcterms:W3CDTF">2005-11-29T10:42:14Z</dcterms:modified>
  <cp:revision>0</cp:revision>
  <dc:subject/>
  <dc:title/>
</cp:coreProperties>
</file>