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71</definedName>
    <definedName function="false" hidden="false" name="\A" vbProcedure="false">#REF!</definedName>
    <definedName function="false" hidden="false" localSheetId="0" name="Druckbereich_MI" vbProcedure="false">A!$A$1:$K$71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Tabelle 24*</t>
  </si>
  <si>
    <t xml:space="preserve">Bruttowertschöpfung nach Wirtschaftsbereich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)</t>
    </r>
  </si>
  <si>
    <t xml:space="preserve">Ins-gesamt</t>
  </si>
  <si>
    <t xml:space="preserve">Land- und Forstwirt-schaft; Fischerei</t>
  </si>
  <si>
    <t xml:space="preserve">Produzierendes Gewerbe</t>
  </si>
  <si>
    <t xml:space="preserve">Dienstleistungsbereiche</t>
  </si>
  <si>
    <t xml:space="preserve">zu-sammen</t>
  </si>
  <si>
    <t xml:space="preserve">davon:</t>
  </si>
  <si>
    <t xml:space="preserve">Produzierendes Gewerbe ohne Baugewerbe</t>
  </si>
  <si>
    <t xml:space="preserve">Bau-gewerbe</t>
  </si>
  <si>
    <t xml:space="preserve">Handel, Gast-gewerbe und Verkehr</t>
  </si>
  <si>
    <t xml:space="preserve">Finan-zierung, Vermie-tung und Unter-nehmens-dienst-leister</t>
  </si>
  <si>
    <t xml:space="preserve">öffentliche und private Dienstleister</t>
  </si>
  <si>
    <t xml:space="preserve">Bergbau und Gewin-nung von Steinen und Erden</t>
  </si>
  <si>
    <t xml:space="preserve">Verarbei-tendes Gewerbe</t>
  </si>
  <si>
    <t xml:space="preserve">Energie- und Wasser-versor-gung</t>
  </si>
  <si>
    <t xml:space="preserve">darunter:</t>
  </si>
  <si>
    <t xml:space="preserve">Öffent-liche Ver-waltung, Verteidi-gung, Sozialver-sicherung</t>
  </si>
  <si>
    <t xml:space="preserve">In jeweiligen Preisen</t>
  </si>
  <si>
    <t xml:space="preserve">Mrd Eur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Preisbereinigt</t>
  </si>
  <si>
    <t xml:space="preserve">Kettenindex (2000 = 100)</t>
  </si>
  <si>
    <t xml:space="preserve"> </t>
  </si>
  <si>
    <t xml:space="preserve">Veränderung gegenüber dem Vorjahr in vH</t>
  </si>
  <si>
    <t xml:space="preserve">1) Ab 2002 vorläufige Ergebnis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[$-409]d\-mmm\-yy"/>
    <numFmt numFmtId="167" formatCode="#\ ##0.00;\-#\ ##0.00"/>
    <numFmt numFmtId="168" formatCode="#\ ##0&quot;     &quot;"/>
    <numFmt numFmtId="169" formatCode="#\ ##0&quot;   &quot;;\-#\ ##0&quot;    &quot;"/>
    <numFmt numFmtId="170" formatCode="0.0\ 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8J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7.82"/>
    <col collapsed="false" customWidth="true" hidden="false" outlineLevel="0" max="3" min="3" style="1" width="9.49"/>
    <col collapsed="false" customWidth="true" hidden="false" outlineLevel="0" max="4" min="4" style="1" width="8.82"/>
    <col collapsed="false" customWidth="false" hidden="false" outlineLevel="0" max="5" min="5" style="1" width="9.82"/>
    <col collapsed="false" customWidth="true" hidden="false" outlineLevel="0" max="6" min="6" style="1" width="8.82"/>
    <col collapsed="false" customWidth="true" hidden="false" outlineLevel="0" max="7" min="7" style="1" width="9.33"/>
    <col collapsed="false" customWidth="true" hidden="false" outlineLevel="0" max="8" min="8" style="1" width="8.99"/>
    <col collapsed="false" customWidth="true" hidden="false" outlineLevel="0" max="9" min="9" style="1" width="8.82"/>
    <col collapsed="false" customWidth="true" hidden="false" outlineLevel="0" max="10" min="10" style="1" width="8.5"/>
    <col collapsed="false" customWidth="true" hidden="false" outlineLevel="0" max="11" min="11" style="1" width="9.16"/>
    <col collapsed="false" customWidth="true" hidden="false" outlineLevel="0" max="12" min="12" style="1" width="9.33"/>
    <col collapsed="false" customWidth="true" hidden="false" outlineLevel="0" max="13" min="13" style="1" width="8.82"/>
    <col collapsed="false" customWidth="true" hidden="false" outlineLevel="0" max="14" min="14" style="1" width="9.16"/>
    <col collapsed="false" customWidth="false" hidden="false" outlineLevel="0" max="257" min="15" style="1" width="9.82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M1" s="4"/>
      <c r="N1" s="5" t="s">
        <v>0</v>
      </c>
    </row>
    <row r="2" customFormat="false" ht="11.25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3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1.2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9"/>
      <c r="I5" s="9"/>
      <c r="J5" s="9" t="s">
        <v>6</v>
      </c>
      <c r="K5" s="9"/>
      <c r="L5" s="9"/>
      <c r="M5" s="9"/>
      <c r="N5" s="9"/>
    </row>
    <row r="6" customFormat="false" ht="11.25" hidden="false" customHeight="true" outlineLevel="0" collapsed="false">
      <c r="A6" s="8"/>
      <c r="B6" s="8"/>
      <c r="C6" s="8"/>
      <c r="D6" s="8" t="s">
        <v>7</v>
      </c>
      <c r="E6" s="10" t="s">
        <v>8</v>
      </c>
      <c r="F6" s="10"/>
      <c r="G6" s="10"/>
      <c r="H6" s="10"/>
      <c r="I6" s="10"/>
      <c r="J6" s="8" t="s">
        <v>7</v>
      </c>
      <c r="K6" s="9" t="s">
        <v>8</v>
      </c>
      <c r="L6" s="9"/>
      <c r="M6" s="9"/>
      <c r="N6" s="9"/>
    </row>
    <row r="7" customFormat="false" ht="11.25" hidden="false" customHeight="true" outlineLevel="0" collapsed="false">
      <c r="A7" s="8"/>
      <c r="B7" s="8"/>
      <c r="C7" s="8"/>
      <c r="D7" s="8"/>
      <c r="E7" s="9" t="s">
        <v>9</v>
      </c>
      <c r="F7" s="9"/>
      <c r="G7" s="9"/>
      <c r="H7" s="9"/>
      <c r="I7" s="8" t="s">
        <v>10</v>
      </c>
      <c r="J7" s="8"/>
      <c r="K7" s="8" t="s">
        <v>11</v>
      </c>
      <c r="L7" s="11" t="s">
        <v>12</v>
      </c>
      <c r="M7" s="8" t="s">
        <v>13</v>
      </c>
      <c r="N7" s="8"/>
    </row>
    <row r="8" customFormat="false" ht="11.25" hidden="false" customHeight="true" outlineLevel="0" collapsed="false">
      <c r="A8" s="8"/>
      <c r="B8" s="8"/>
      <c r="C8" s="8"/>
      <c r="D8" s="8"/>
      <c r="E8" s="8" t="s">
        <v>7</v>
      </c>
      <c r="F8" s="9" t="s">
        <v>8</v>
      </c>
      <c r="G8" s="9"/>
      <c r="H8" s="9"/>
      <c r="I8" s="8"/>
      <c r="J8" s="8"/>
      <c r="K8" s="8"/>
      <c r="L8" s="11"/>
      <c r="M8" s="8"/>
      <c r="N8" s="8"/>
    </row>
    <row r="9" customFormat="false" ht="11.25" hidden="false" customHeight="true" outlineLevel="0" collapsed="false">
      <c r="A9" s="8"/>
      <c r="B9" s="8"/>
      <c r="C9" s="8"/>
      <c r="D9" s="8"/>
      <c r="E9" s="8"/>
      <c r="F9" s="8" t="s">
        <v>14</v>
      </c>
      <c r="G9" s="8" t="s">
        <v>15</v>
      </c>
      <c r="H9" s="8" t="s">
        <v>16</v>
      </c>
      <c r="I9" s="8"/>
      <c r="J9" s="8"/>
      <c r="K9" s="8"/>
      <c r="L9" s="11"/>
      <c r="M9" s="8" t="s">
        <v>7</v>
      </c>
      <c r="N9" s="9" t="s">
        <v>17</v>
      </c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11"/>
      <c r="M10" s="8"/>
      <c r="N10" s="8" t="s">
        <v>18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11"/>
      <c r="M11" s="8"/>
      <c r="N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11"/>
      <c r="M12" s="8"/>
      <c r="N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11"/>
      <c r="M13" s="8"/>
      <c r="N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1"/>
      <c r="M14" s="8"/>
      <c r="N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11"/>
      <c r="M15" s="8"/>
      <c r="N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11"/>
      <c r="M16" s="8"/>
      <c r="N16" s="8"/>
    </row>
    <row r="17" customFormat="false" ht="5.1" hidden="false" customHeight="true" outlineLevel="0" collapsed="false">
      <c r="A17" s="12"/>
      <c r="B17" s="13"/>
      <c r="C17" s="14"/>
      <c r="D17" s="15"/>
      <c r="E17" s="14"/>
      <c r="F17" s="14"/>
      <c r="G17" s="15"/>
      <c r="H17" s="14"/>
      <c r="I17" s="14"/>
      <c r="J17" s="15"/>
      <c r="K17" s="15"/>
      <c r="L17" s="14"/>
      <c r="M17" s="14"/>
      <c r="N17" s="16"/>
    </row>
    <row r="18" customFormat="false" ht="11.25" hidden="false" customHeight="true" outlineLevel="0" collapsed="false">
      <c r="A18" s="17"/>
      <c r="B18" s="17" t="s">
        <v>1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1.25" hidden="false" customHeight="true" outlineLevel="0" collapsed="false">
      <c r="A19" s="17"/>
      <c r="B19" s="18" t="s">
        <v>2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5.1" hidden="false" customHeight="true" outlineLevel="0" collapsed="false">
      <c r="A20" s="19"/>
      <c r="B20" s="20"/>
      <c r="C20" s="21"/>
      <c r="D20" s="22"/>
      <c r="E20" s="21"/>
      <c r="F20" s="21"/>
      <c r="G20" s="22"/>
      <c r="H20" s="21"/>
      <c r="I20" s="21"/>
      <c r="J20" s="22"/>
      <c r="K20" s="22"/>
      <c r="L20" s="21"/>
      <c r="M20" s="21"/>
      <c r="N20" s="23"/>
    </row>
    <row r="21" customFormat="false" ht="11.25" hidden="false" customHeight="true" outlineLevel="0" collapsed="false">
      <c r="A21" s="18" t="s">
        <v>21</v>
      </c>
      <c r="B21" s="24" t="n">
        <v>1392.68</v>
      </c>
      <c r="C21" s="25" t="n">
        <v>19.16</v>
      </c>
      <c r="D21" s="25" t="n">
        <v>510.04</v>
      </c>
      <c r="E21" s="25" t="n">
        <v>426.53</v>
      </c>
      <c r="F21" s="25" t="n">
        <v>10.93</v>
      </c>
      <c r="G21" s="25" t="n">
        <v>383.45</v>
      </c>
      <c r="H21" s="25" t="n">
        <v>32.15</v>
      </c>
      <c r="I21" s="25" t="n">
        <v>83.51</v>
      </c>
      <c r="J21" s="25" t="n">
        <v>863.48</v>
      </c>
      <c r="K21" s="25" t="n">
        <v>249.37</v>
      </c>
      <c r="L21" s="25" t="n">
        <v>324.54</v>
      </c>
      <c r="M21" s="25" t="n">
        <v>289.57</v>
      </c>
      <c r="N21" s="26" t="n">
        <v>93.82</v>
      </c>
    </row>
    <row r="22" customFormat="false" ht="11.25" hidden="false" customHeight="true" outlineLevel="0" collapsed="false">
      <c r="A22" s="18" t="s">
        <v>22</v>
      </c>
      <c r="B22" s="24" t="n">
        <v>1493.13</v>
      </c>
      <c r="C22" s="25" t="n">
        <v>19.2</v>
      </c>
      <c r="D22" s="25" t="n">
        <v>529.86</v>
      </c>
      <c r="E22" s="25" t="n">
        <v>430.67</v>
      </c>
      <c r="F22" s="25" t="n">
        <v>10.87</v>
      </c>
      <c r="G22" s="25" t="n">
        <v>387.04</v>
      </c>
      <c r="H22" s="25" t="n">
        <v>32.76</v>
      </c>
      <c r="I22" s="25" t="n">
        <v>99.19</v>
      </c>
      <c r="J22" s="25" t="n">
        <v>944.07</v>
      </c>
      <c r="K22" s="25" t="n">
        <v>263.55</v>
      </c>
      <c r="L22" s="25" t="n">
        <v>359.11</v>
      </c>
      <c r="M22" s="25" t="n">
        <v>321.41</v>
      </c>
      <c r="N22" s="26" t="n">
        <v>101.87</v>
      </c>
    </row>
    <row r="23" customFormat="false" ht="11.25" hidden="false" customHeight="true" outlineLevel="0" collapsed="false">
      <c r="A23" s="18" t="s">
        <v>23</v>
      </c>
      <c r="B23" s="24" t="n">
        <v>1533.23</v>
      </c>
      <c r="C23" s="25" t="n">
        <v>18.77</v>
      </c>
      <c r="D23" s="25" t="n">
        <v>509.1</v>
      </c>
      <c r="E23" s="25" t="n">
        <v>405.56</v>
      </c>
      <c r="F23" s="25" t="n">
        <v>10.96</v>
      </c>
      <c r="G23" s="25" t="n">
        <v>361.6</v>
      </c>
      <c r="H23" s="25" t="n">
        <v>33</v>
      </c>
      <c r="I23" s="25" t="n">
        <v>103.54</v>
      </c>
      <c r="J23" s="25" t="n">
        <v>1005.36</v>
      </c>
      <c r="K23" s="25" t="n">
        <v>272.43</v>
      </c>
      <c r="L23" s="25" t="n">
        <v>394.89</v>
      </c>
      <c r="M23" s="25" t="n">
        <v>338.04</v>
      </c>
      <c r="N23" s="26" t="n">
        <v>106.34</v>
      </c>
    </row>
    <row r="24" customFormat="false" ht="11.25" hidden="false" customHeight="true" outlineLevel="0" collapsed="false">
      <c r="A24" s="18" t="s">
        <v>24</v>
      </c>
      <c r="B24" s="24" t="n">
        <v>1604.23</v>
      </c>
      <c r="C24" s="25" t="n">
        <v>19.98</v>
      </c>
      <c r="D24" s="25" t="n">
        <v>527.14</v>
      </c>
      <c r="E24" s="25" t="n">
        <v>414.82</v>
      </c>
      <c r="F24" s="25" t="n">
        <v>9.98</v>
      </c>
      <c r="G24" s="25" t="n">
        <v>370.93</v>
      </c>
      <c r="H24" s="25" t="n">
        <v>33.91</v>
      </c>
      <c r="I24" s="25" t="n">
        <v>112.32</v>
      </c>
      <c r="J24" s="25" t="n">
        <v>1057.11</v>
      </c>
      <c r="K24" s="25" t="n">
        <v>287.49</v>
      </c>
      <c r="L24" s="25" t="n">
        <v>416.7</v>
      </c>
      <c r="M24" s="25" t="n">
        <v>352.92</v>
      </c>
      <c r="N24" s="26" t="n">
        <v>108.87</v>
      </c>
    </row>
    <row r="25" customFormat="false" ht="11.25" hidden="false" customHeight="true" outlineLevel="0" collapsed="false">
      <c r="A25" s="18" t="s">
        <v>25</v>
      </c>
      <c r="B25" s="24" t="n">
        <v>1671.71</v>
      </c>
      <c r="C25" s="25" t="n">
        <v>21.27</v>
      </c>
      <c r="D25" s="25" t="n">
        <v>537.43</v>
      </c>
      <c r="E25" s="25" t="n">
        <v>424.46</v>
      </c>
      <c r="F25" s="25" t="n">
        <v>9.87</v>
      </c>
      <c r="G25" s="25" t="n">
        <v>378.47</v>
      </c>
      <c r="H25" s="25" t="n">
        <v>36.12</v>
      </c>
      <c r="I25" s="25" t="n">
        <v>112.97</v>
      </c>
      <c r="J25" s="25" t="n">
        <v>1113.01</v>
      </c>
      <c r="K25" s="25" t="n">
        <v>300.3</v>
      </c>
      <c r="L25" s="25" t="n">
        <v>441.46</v>
      </c>
      <c r="M25" s="25" t="n">
        <v>371.25</v>
      </c>
      <c r="N25" s="26" t="n">
        <v>112.59</v>
      </c>
    </row>
    <row r="26" customFormat="false" ht="11.25" hidden="false" customHeight="true" outlineLevel="0" collapsed="false">
      <c r="A26" s="18" t="s">
        <v>26</v>
      </c>
      <c r="B26" s="24" t="n">
        <v>1697.89</v>
      </c>
      <c r="C26" s="25" t="n">
        <v>22.34</v>
      </c>
      <c r="D26" s="25" t="n">
        <v>530.49</v>
      </c>
      <c r="E26" s="25" t="n">
        <v>423.31</v>
      </c>
      <c r="F26" s="25" t="n">
        <v>5.96</v>
      </c>
      <c r="G26" s="25" t="n">
        <v>376.57</v>
      </c>
      <c r="H26" s="25" t="n">
        <v>40.78</v>
      </c>
      <c r="I26" s="25" t="n">
        <v>107.18</v>
      </c>
      <c r="J26" s="25" t="n">
        <v>1145.06</v>
      </c>
      <c r="K26" s="25" t="n">
        <v>299.65</v>
      </c>
      <c r="L26" s="25" t="n">
        <v>461.32</v>
      </c>
      <c r="M26" s="25" t="n">
        <v>384.09</v>
      </c>
      <c r="N26" s="26" t="n">
        <v>114.44</v>
      </c>
    </row>
    <row r="27" customFormat="false" ht="11.25" hidden="false" customHeight="true" outlineLevel="0" collapsed="false">
      <c r="A27" s="18" t="s">
        <v>27</v>
      </c>
      <c r="B27" s="24" t="n">
        <v>1734.86</v>
      </c>
      <c r="C27" s="25" t="n">
        <v>22.67</v>
      </c>
      <c r="D27" s="25" t="n">
        <v>538.01</v>
      </c>
      <c r="E27" s="25" t="n">
        <v>434.76</v>
      </c>
      <c r="F27" s="25" t="n">
        <v>5.3</v>
      </c>
      <c r="G27" s="25" t="n">
        <v>389.06</v>
      </c>
      <c r="H27" s="25" t="n">
        <v>40.4</v>
      </c>
      <c r="I27" s="25" t="n">
        <v>103.25</v>
      </c>
      <c r="J27" s="25" t="n">
        <v>1174.18</v>
      </c>
      <c r="K27" s="25" t="n">
        <v>308.5</v>
      </c>
      <c r="L27" s="25" t="n">
        <v>474.33</v>
      </c>
      <c r="M27" s="25" t="n">
        <v>391.35</v>
      </c>
      <c r="N27" s="26" t="n">
        <v>114.74</v>
      </c>
    </row>
    <row r="28" customFormat="false" ht="11.25" hidden="false" customHeight="true" outlineLevel="0" collapsed="false">
      <c r="A28" s="18" t="s">
        <v>28</v>
      </c>
      <c r="B28" s="24" t="n">
        <v>1778.06</v>
      </c>
      <c r="C28" s="25" t="n">
        <v>22.04</v>
      </c>
      <c r="D28" s="25" t="n">
        <v>549.93</v>
      </c>
      <c r="E28" s="25" t="n">
        <v>450.72</v>
      </c>
      <c r="F28" s="25" t="n">
        <v>5.19</v>
      </c>
      <c r="G28" s="25" t="n">
        <v>404.16</v>
      </c>
      <c r="H28" s="25" t="n">
        <v>41.37</v>
      </c>
      <c r="I28" s="25" t="n">
        <v>99.21</v>
      </c>
      <c r="J28" s="25" t="n">
        <v>1206.09</v>
      </c>
      <c r="K28" s="25" t="n">
        <v>322.45</v>
      </c>
      <c r="L28" s="25" t="n">
        <v>481.98</v>
      </c>
      <c r="M28" s="25" t="n">
        <v>401.66</v>
      </c>
      <c r="N28" s="26" t="n">
        <v>115.32</v>
      </c>
    </row>
    <row r="29" customFormat="false" ht="11.25" hidden="false" customHeight="true" outlineLevel="0" collapsed="false">
      <c r="A29" s="18" t="s">
        <v>29</v>
      </c>
      <c r="B29" s="24" t="n">
        <v>1810.27</v>
      </c>
      <c r="C29" s="25" t="n">
        <v>22.23</v>
      </c>
      <c r="D29" s="25" t="n">
        <v>547.86</v>
      </c>
      <c r="E29" s="25" t="n">
        <v>448.63</v>
      </c>
      <c r="F29" s="25" t="n">
        <v>4.99</v>
      </c>
      <c r="G29" s="25" t="n">
        <v>404.74</v>
      </c>
      <c r="H29" s="25" t="n">
        <v>38.9</v>
      </c>
      <c r="I29" s="25" t="n">
        <v>99.23</v>
      </c>
      <c r="J29" s="25" t="n">
        <v>1240.18</v>
      </c>
      <c r="K29" s="25" t="n">
        <v>321.55</v>
      </c>
      <c r="L29" s="25" t="n">
        <v>507.03</v>
      </c>
      <c r="M29" s="25" t="n">
        <v>411.6</v>
      </c>
      <c r="N29" s="26" t="n">
        <v>116.96</v>
      </c>
    </row>
    <row r="30" customFormat="false" ht="11.25" hidden="false" customHeight="true" outlineLevel="0" collapsed="false">
      <c r="A30" s="18" t="s">
        <v>30</v>
      </c>
      <c r="B30" s="24" t="n">
        <v>1856.2</v>
      </c>
      <c r="C30" s="25" t="n">
        <v>23.46</v>
      </c>
      <c r="D30" s="25" t="n">
        <v>561.55</v>
      </c>
      <c r="E30" s="25" t="n">
        <v>465.34</v>
      </c>
      <c r="F30" s="25" t="n">
        <v>5.23</v>
      </c>
      <c r="G30" s="25" t="n">
        <v>425.99</v>
      </c>
      <c r="H30" s="25" t="n">
        <v>34.12</v>
      </c>
      <c r="I30" s="25" t="n">
        <v>96.21</v>
      </c>
      <c r="J30" s="25" t="n">
        <v>1271.19</v>
      </c>
      <c r="K30" s="25" t="n">
        <v>337.27</v>
      </c>
      <c r="L30" s="25" t="n">
        <v>510.94</v>
      </c>
      <c r="M30" s="25" t="n">
        <v>422.98</v>
      </c>
      <c r="N30" s="26" t="n">
        <v>118.02</v>
      </c>
    </row>
    <row r="31" customFormat="false" ht="11.25" hidden="false" customHeight="true" outlineLevel="0" collapsed="false">
      <c r="A31" s="18" t="s">
        <v>31</v>
      </c>
      <c r="B31" s="24" t="n">
        <v>1904.49</v>
      </c>
      <c r="C31" s="25" t="n">
        <v>25.94</v>
      </c>
      <c r="D31" s="25" t="n">
        <v>565.18</v>
      </c>
      <c r="E31" s="25" t="n">
        <v>473.68</v>
      </c>
      <c r="F31" s="25" t="n">
        <v>4.36</v>
      </c>
      <c r="G31" s="25" t="n">
        <v>434.6</v>
      </c>
      <c r="H31" s="25" t="n">
        <v>34.72</v>
      </c>
      <c r="I31" s="25" t="n">
        <v>91.5</v>
      </c>
      <c r="J31" s="25" t="n">
        <v>1313.37</v>
      </c>
      <c r="K31" s="25" t="n">
        <v>347.1</v>
      </c>
      <c r="L31" s="25" t="n">
        <v>533.83</v>
      </c>
      <c r="M31" s="25" t="n">
        <v>432.44</v>
      </c>
      <c r="N31" s="26" t="n">
        <v>118.14</v>
      </c>
    </row>
    <row r="32" customFormat="false" ht="11.25" hidden="false" customHeight="true" outlineLevel="0" collapsed="false">
      <c r="A32" s="18" t="s">
        <v>32</v>
      </c>
      <c r="B32" s="24" t="n">
        <v>1935.03</v>
      </c>
      <c r="C32" s="25" t="n">
        <v>22.05</v>
      </c>
      <c r="D32" s="25" t="n">
        <v>560.95</v>
      </c>
      <c r="E32" s="25" t="n">
        <v>472.7</v>
      </c>
      <c r="F32" s="25" t="n">
        <v>4.58</v>
      </c>
      <c r="G32" s="25" t="n">
        <v>432.54</v>
      </c>
      <c r="H32" s="25" t="n">
        <v>35.58</v>
      </c>
      <c r="I32" s="25" t="n">
        <v>88.25</v>
      </c>
      <c r="J32" s="25" t="n">
        <v>1352.03</v>
      </c>
      <c r="K32" s="25" t="n">
        <v>351.98</v>
      </c>
      <c r="L32" s="25" t="n">
        <v>553.04</v>
      </c>
      <c r="M32" s="25" t="n">
        <v>447.01</v>
      </c>
      <c r="N32" s="26" t="n">
        <v>120.07</v>
      </c>
    </row>
    <row r="33" customFormat="false" ht="11.25" hidden="false" customHeight="true" outlineLevel="0" collapsed="false">
      <c r="A33" s="18" t="s">
        <v>33</v>
      </c>
      <c r="B33" s="24" t="n">
        <v>1949.04</v>
      </c>
      <c r="C33" s="25" t="n">
        <v>21.39</v>
      </c>
      <c r="D33" s="25" t="n">
        <v>561.16</v>
      </c>
      <c r="E33" s="25" t="n">
        <v>476.7</v>
      </c>
      <c r="F33" s="25" t="n">
        <v>3.85</v>
      </c>
      <c r="G33" s="25" t="n">
        <v>433.95</v>
      </c>
      <c r="H33" s="25" t="n">
        <v>38.9</v>
      </c>
      <c r="I33" s="25" t="n">
        <v>84.46</v>
      </c>
      <c r="J33" s="25" t="n">
        <v>1366.49</v>
      </c>
      <c r="K33" s="25" t="n">
        <v>349.68</v>
      </c>
      <c r="L33" s="25" t="n">
        <v>567.99</v>
      </c>
      <c r="M33" s="25" t="n">
        <v>448.82</v>
      </c>
      <c r="N33" s="26" t="n">
        <v>120.2</v>
      </c>
    </row>
    <row r="34" customFormat="false" ht="11.25" hidden="false" customHeight="true" outlineLevel="0" collapsed="false">
      <c r="A34" s="18" t="s">
        <v>34</v>
      </c>
      <c r="B34" s="24" t="n">
        <v>2003.18</v>
      </c>
      <c r="C34" s="25" t="n">
        <v>22.11</v>
      </c>
      <c r="D34" s="25" t="n">
        <v>582.84</v>
      </c>
      <c r="E34" s="25" t="n">
        <v>500.17</v>
      </c>
      <c r="F34" s="25" t="n">
        <v>3.99</v>
      </c>
      <c r="G34" s="25" t="n">
        <v>455.47</v>
      </c>
      <c r="H34" s="25" t="n">
        <v>40.71</v>
      </c>
      <c r="I34" s="25" t="n">
        <v>82.67</v>
      </c>
      <c r="J34" s="25" t="n">
        <v>1398.23</v>
      </c>
      <c r="K34" s="25" t="n">
        <v>359.93</v>
      </c>
      <c r="L34" s="25" t="n">
        <v>583.57</v>
      </c>
      <c r="M34" s="25" t="n">
        <v>454.73</v>
      </c>
      <c r="N34" s="26" t="n">
        <v>120.27</v>
      </c>
    </row>
    <row r="35" customFormat="false" ht="5.1" hidden="false" customHeight="true" outlineLevel="0" collapsed="false">
      <c r="A35" s="19"/>
      <c r="B35" s="20"/>
      <c r="C35" s="21"/>
      <c r="D35" s="22"/>
      <c r="E35" s="21"/>
      <c r="F35" s="21"/>
      <c r="G35" s="22"/>
      <c r="H35" s="21"/>
      <c r="I35" s="21"/>
      <c r="J35" s="22"/>
      <c r="K35" s="22"/>
      <c r="L35" s="21"/>
      <c r="M35" s="21"/>
      <c r="N35" s="23"/>
    </row>
    <row r="36" customFormat="false" ht="11.25" hidden="false" customHeight="true" outlineLevel="0" collapsed="false">
      <c r="A36" s="17"/>
      <c r="B36" s="17" t="s">
        <v>35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1.25" hidden="false" customHeight="true" outlineLevel="0" collapsed="false">
      <c r="A37" s="17"/>
      <c r="B37" s="18" t="s">
        <v>3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.1" hidden="false" customHeight="true" outlineLevel="0" collapsed="false">
      <c r="A38" s="18" t="s">
        <v>37</v>
      </c>
      <c r="B38" s="27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8"/>
    </row>
    <row r="39" customFormat="false" ht="11.25" hidden="false" customHeight="true" outlineLevel="0" collapsed="false">
      <c r="A39" s="18" t="s">
        <v>21</v>
      </c>
      <c r="B39" s="24" t="n">
        <v>84.82</v>
      </c>
      <c r="C39" s="25" t="n">
        <v>97.11</v>
      </c>
      <c r="D39" s="25" t="n">
        <v>99.35</v>
      </c>
      <c r="E39" s="25" t="n">
        <v>97.12</v>
      </c>
      <c r="F39" s="25" t="n">
        <v>186.93</v>
      </c>
      <c r="G39" s="25" t="n">
        <v>97.66</v>
      </c>
      <c r="H39" s="25" t="n">
        <v>80.7</v>
      </c>
      <c r="I39" s="25" t="n">
        <v>108.46</v>
      </c>
      <c r="J39" s="25" t="n">
        <v>78.04</v>
      </c>
      <c r="K39" s="25" t="n">
        <v>82.1</v>
      </c>
      <c r="L39" s="25" t="n">
        <v>71.81</v>
      </c>
      <c r="M39" s="25" t="n">
        <v>82.57</v>
      </c>
      <c r="N39" s="26" t="n">
        <v>94.28</v>
      </c>
    </row>
    <row r="40" customFormat="false" ht="11.25" hidden="false" customHeight="true" outlineLevel="0" collapsed="false">
      <c r="A40" s="18" t="s">
        <v>22</v>
      </c>
      <c r="B40" s="24" t="n">
        <v>86.7</v>
      </c>
      <c r="C40" s="25" t="n">
        <v>94.02</v>
      </c>
      <c r="D40" s="25" t="n">
        <v>98.7</v>
      </c>
      <c r="E40" s="25" t="n">
        <v>95.05</v>
      </c>
      <c r="F40" s="25" t="n">
        <v>188.47</v>
      </c>
      <c r="G40" s="25" t="n">
        <v>95.41</v>
      </c>
      <c r="H40" s="25" t="n">
        <v>79.82</v>
      </c>
      <c r="I40" s="25" t="n">
        <v>115.98</v>
      </c>
      <c r="J40" s="25" t="n">
        <v>81.18</v>
      </c>
      <c r="K40" s="25" t="n">
        <v>84.44</v>
      </c>
      <c r="L40" s="25" t="n">
        <v>74.89</v>
      </c>
      <c r="M40" s="25" t="n">
        <v>86.49</v>
      </c>
      <c r="N40" s="26" t="n">
        <v>96.51</v>
      </c>
    </row>
    <row r="41" customFormat="false" ht="11.25" hidden="false" customHeight="true" outlineLevel="0" collapsed="false">
      <c r="A41" s="18" t="s">
        <v>23</v>
      </c>
      <c r="B41" s="24" t="n">
        <v>85.83</v>
      </c>
      <c r="C41" s="25" t="n">
        <v>92.5</v>
      </c>
      <c r="D41" s="25" t="n">
        <v>92.53</v>
      </c>
      <c r="E41" s="25" t="n">
        <v>88.12</v>
      </c>
      <c r="F41" s="25" t="n">
        <v>186.22</v>
      </c>
      <c r="G41" s="25" t="n">
        <v>87.73</v>
      </c>
      <c r="H41" s="25" t="n">
        <v>79.58</v>
      </c>
      <c r="I41" s="25" t="n">
        <v>113.92</v>
      </c>
      <c r="J41" s="25" t="n">
        <v>82.77</v>
      </c>
      <c r="K41" s="25" t="n">
        <v>83.57</v>
      </c>
      <c r="L41" s="25" t="n">
        <v>78.34</v>
      </c>
      <c r="M41" s="25" t="n">
        <v>87.74</v>
      </c>
      <c r="N41" s="26" t="n">
        <v>95.73</v>
      </c>
    </row>
    <row r="42" customFormat="false" ht="11.25" hidden="false" customHeight="true" outlineLevel="0" collapsed="false">
      <c r="A42" s="18" t="s">
        <v>24</v>
      </c>
      <c r="B42" s="24" t="n">
        <v>87.87</v>
      </c>
      <c r="C42" s="25" t="n">
        <v>83.78</v>
      </c>
      <c r="D42" s="25" t="n">
        <v>95.5</v>
      </c>
      <c r="E42" s="25" t="n">
        <v>90.4</v>
      </c>
      <c r="F42" s="25" t="n">
        <v>171.27</v>
      </c>
      <c r="G42" s="25" t="n">
        <v>90.51</v>
      </c>
      <c r="H42" s="25" t="n">
        <v>79.39</v>
      </c>
      <c r="I42" s="25" t="n">
        <v>120.37</v>
      </c>
      <c r="J42" s="25" t="n">
        <v>84.58</v>
      </c>
      <c r="K42" s="25" t="n">
        <v>85.33</v>
      </c>
      <c r="L42" s="25" t="n">
        <v>80.25</v>
      </c>
      <c r="M42" s="25" t="n">
        <v>89.45</v>
      </c>
      <c r="N42" s="26" t="n">
        <v>98.08</v>
      </c>
    </row>
    <row r="43" customFormat="false" ht="11.25" hidden="false" customHeight="true" outlineLevel="0" collapsed="false">
      <c r="A43" s="18" t="s">
        <v>25</v>
      </c>
      <c r="B43" s="24" t="n">
        <v>89.81</v>
      </c>
      <c r="C43" s="25" t="n">
        <v>88.1</v>
      </c>
      <c r="D43" s="25" t="n">
        <v>94.53</v>
      </c>
      <c r="E43" s="25" t="n">
        <v>90.14</v>
      </c>
      <c r="F43" s="25" t="n">
        <v>168.01</v>
      </c>
      <c r="G43" s="25" t="n">
        <v>89.7</v>
      </c>
      <c r="H43" s="25" t="n">
        <v>84.82</v>
      </c>
      <c r="I43" s="25" t="n">
        <v>115.89</v>
      </c>
      <c r="J43" s="25" t="n">
        <v>87.76</v>
      </c>
      <c r="K43" s="25" t="n">
        <v>87.03</v>
      </c>
      <c r="L43" s="25" t="n">
        <v>85.32</v>
      </c>
      <c r="M43" s="25" t="n">
        <v>91.4</v>
      </c>
      <c r="N43" s="26" t="n">
        <v>99.32</v>
      </c>
    </row>
    <row r="44" customFormat="false" ht="11.25" hidden="false" customHeight="true" outlineLevel="0" collapsed="false">
      <c r="A44" s="18" t="s">
        <v>26</v>
      </c>
      <c r="B44" s="24" t="n">
        <v>91</v>
      </c>
      <c r="C44" s="25" t="n">
        <v>91.66</v>
      </c>
      <c r="D44" s="25" t="n">
        <v>92.22</v>
      </c>
      <c r="E44" s="25" t="n">
        <v>88.95</v>
      </c>
      <c r="F44" s="25" t="n">
        <v>115.75</v>
      </c>
      <c r="G44" s="25" t="n">
        <v>87.82</v>
      </c>
      <c r="H44" s="25" t="n">
        <v>97.55</v>
      </c>
      <c r="I44" s="25" t="n">
        <v>108.18</v>
      </c>
      <c r="J44" s="25" t="n">
        <v>90.47</v>
      </c>
      <c r="K44" s="25" t="n">
        <v>87.48</v>
      </c>
      <c r="L44" s="25" t="n">
        <v>89.73</v>
      </c>
      <c r="M44" s="25" t="n">
        <v>93.84</v>
      </c>
      <c r="N44" s="26" t="n">
        <v>99.65</v>
      </c>
    </row>
    <row r="45" customFormat="false" ht="11.25" hidden="false" customHeight="true" outlineLevel="0" collapsed="false">
      <c r="A45" s="18" t="s">
        <v>27</v>
      </c>
      <c r="B45" s="24" t="n">
        <v>92.73</v>
      </c>
      <c r="C45" s="25" t="n">
        <v>94.74</v>
      </c>
      <c r="D45" s="25" t="n">
        <v>94.43</v>
      </c>
      <c r="E45" s="25" t="n">
        <v>92.16</v>
      </c>
      <c r="F45" s="25" t="n">
        <v>113.61</v>
      </c>
      <c r="G45" s="25" t="n">
        <v>91.67</v>
      </c>
      <c r="H45" s="25" t="n">
        <v>94.85</v>
      </c>
      <c r="I45" s="25" t="n">
        <v>105.59</v>
      </c>
      <c r="J45" s="25" t="n">
        <v>91.95</v>
      </c>
      <c r="K45" s="25" t="n">
        <v>89.57</v>
      </c>
      <c r="L45" s="25" t="n">
        <v>91.49</v>
      </c>
      <c r="M45" s="25" t="n">
        <v>94.48</v>
      </c>
      <c r="N45" s="26" t="n">
        <v>99.11</v>
      </c>
    </row>
    <row r="46" customFormat="false" ht="11.25" hidden="false" customHeight="true" outlineLevel="0" collapsed="false">
      <c r="A46" s="18" t="s">
        <v>28</v>
      </c>
      <c r="B46" s="24" t="n">
        <v>94.65</v>
      </c>
      <c r="C46" s="25" t="n">
        <v>89.06</v>
      </c>
      <c r="D46" s="25" t="n">
        <v>94.89</v>
      </c>
      <c r="E46" s="25" t="n">
        <v>93.33</v>
      </c>
      <c r="F46" s="25" t="n">
        <v>115.54</v>
      </c>
      <c r="G46" s="25" t="n">
        <v>92.78</v>
      </c>
      <c r="H46" s="25" t="n">
        <v>96.61</v>
      </c>
      <c r="I46" s="25" t="n">
        <v>102.63</v>
      </c>
      <c r="J46" s="25" t="n">
        <v>94.66</v>
      </c>
      <c r="K46" s="25" t="n">
        <v>92.78</v>
      </c>
      <c r="L46" s="25" t="n">
        <v>94.54</v>
      </c>
      <c r="M46" s="25" t="n">
        <v>96.34</v>
      </c>
      <c r="N46" s="26" t="n">
        <v>99.22</v>
      </c>
    </row>
    <row r="47" customFormat="false" ht="11.25" hidden="false" customHeight="true" outlineLevel="0" collapsed="false">
      <c r="A47" s="18" t="s">
        <v>29</v>
      </c>
      <c r="B47" s="24" t="n">
        <v>96.45</v>
      </c>
      <c r="C47" s="25" t="n">
        <v>100.41</v>
      </c>
      <c r="D47" s="25" t="n">
        <v>95.66</v>
      </c>
      <c r="E47" s="25" t="n">
        <v>94.1</v>
      </c>
      <c r="F47" s="25" t="n">
        <v>103.96</v>
      </c>
      <c r="G47" s="25" t="n">
        <v>93.65</v>
      </c>
      <c r="H47" s="25" t="n">
        <v>97.71</v>
      </c>
      <c r="I47" s="25" t="n">
        <v>103.42</v>
      </c>
      <c r="J47" s="25" t="n">
        <v>96.74</v>
      </c>
      <c r="K47" s="25" t="n">
        <v>95.57</v>
      </c>
      <c r="L47" s="25" t="n">
        <v>96.46</v>
      </c>
      <c r="M47" s="25" t="n">
        <v>98.03</v>
      </c>
      <c r="N47" s="26" t="n">
        <v>99.2</v>
      </c>
    </row>
    <row r="48" customFormat="false" ht="11.25" hidden="false" customHeight="true" outlineLevel="0" collapsed="false">
      <c r="A48" s="18" t="s">
        <v>30</v>
      </c>
      <c r="B48" s="29" t="n">
        <v>100</v>
      </c>
      <c r="C48" s="29" t="n">
        <v>100</v>
      </c>
      <c r="D48" s="29" t="n">
        <v>100</v>
      </c>
      <c r="E48" s="29" t="n">
        <v>100</v>
      </c>
      <c r="F48" s="29" t="n">
        <v>100</v>
      </c>
      <c r="G48" s="29" t="n">
        <v>100</v>
      </c>
      <c r="H48" s="29" t="n">
        <v>100</v>
      </c>
      <c r="I48" s="29" t="n">
        <v>100</v>
      </c>
      <c r="J48" s="29" t="n">
        <v>100</v>
      </c>
      <c r="K48" s="29" t="n">
        <v>100</v>
      </c>
      <c r="L48" s="29" t="n">
        <v>100</v>
      </c>
      <c r="M48" s="29" t="n">
        <v>100</v>
      </c>
      <c r="N48" s="30" t="n">
        <v>100</v>
      </c>
    </row>
    <row r="49" customFormat="false" ht="11.25" hidden="false" customHeight="true" outlineLevel="0" collapsed="false">
      <c r="A49" s="18" t="s">
        <v>31</v>
      </c>
      <c r="B49" s="24" t="n">
        <v>101.48</v>
      </c>
      <c r="C49" s="25" t="n">
        <v>103.79</v>
      </c>
      <c r="D49" s="25" t="n">
        <v>99.93</v>
      </c>
      <c r="E49" s="25" t="n">
        <v>101.09</v>
      </c>
      <c r="F49" s="25" t="n">
        <v>71.32</v>
      </c>
      <c r="G49" s="25" t="n">
        <v>101.68</v>
      </c>
      <c r="H49" s="25" t="n">
        <v>98.27</v>
      </c>
      <c r="I49" s="25" t="n">
        <v>94.35</v>
      </c>
      <c r="J49" s="25" t="n">
        <v>102.13</v>
      </c>
      <c r="K49" s="25" t="n">
        <v>102.88</v>
      </c>
      <c r="L49" s="25" t="n">
        <v>103.08</v>
      </c>
      <c r="M49" s="25" t="n">
        <v>100.37</v>
      </c>
      <c r="N49" s="26" t="n">
        <v>99.18</v>
      </c>
    </row>
    <row r="50" customFormat="false" ht="11.25" hidden="false" customHeight="true" outlineLevel="0" collapsed="false">
      <c r="A50" s="18" t="s">
        <v>32</v>
      </c>
      <c r="B50" s="24" t="n">
        <v>101.81</v>
      </c>
      <c r="C50" s="25" t="n">
        <v>97.47</v>
      </c>
      <c r="D50" s="25" t="n">
        <v>97.92</v>
      </c>
      <c r="E50" s="25" t="n">
        <v>99.47</v>
      </c>
      <c r="F50" s="25" t="n">
        <v>81.63</v>
      </c>
      <c r="G50" s="25" t="n">
        <v>99.81</v>
      </c>
      <c r="H50" s="25" t="n">
        <v>97.65</v>
      </c>
      <c r="I50" s="25" t="n">
        <v>90.47</v>
      </c>
      <c r="J50" s="25" t="n">
        <v>103.61</v>
      </c>
      <c r="K50" s="25" t="n">
        <v>103.65</v>
      </c>
      <c r="L50" s="25" t="n">
        <v>104.62</v>
      </c>
      <c r="M50" s="25" t="n">
        <v>102.35</v>
      </c>
      <c r="N50" s="26" t="n">
        <v>99.34</v>
      </c>
    </row>
    <row r="51" customFormat="false" ht="11.25" hidden="false" customHeight="true" outlineLevel="0" collapsed="false">
      <c r="A51" s="18" t="s">
        <v>33</v>
      </c>
      <c r="B51" s="24" t="n">
        <v>101.74</v>
      </c>
      <c r="C51" s="25" t="n">
        <v>99.46</v>
      </c>
      <c r="D51" s="25" t="n">
        <v>98.09</v>
      </c>
      <c r="E51" s="25" t="n">
        <v>100.51</v>
      </c>
      <c r="F51" s="25" t="n">
        <v>69.15</v>
      </c>
      <c r="G51" s="25" t="n">
        <v>100.85</v>
      </c>
      <c r="H51" s="25" t="n">
        <v>100.81</v>
      </c>
      <c r="I51" s="25" t="n">
        <v>86.39</v>
      </c>
      <c r="J51" s="25" t="n">
        <v>103.41</v>
      </c>
      <c r="K51" s="25" t="n">
        <v>102.31</v>
      </c>
      <c r="L51" s="25" t="n">
        <v>105.21</v>
      </c>
      <c r="M51" s="25" t="n">
        <v>102.07</v>
      </c>
      <c r="N51" s="26" t="n">
        <v>97.46</v>
      </c>
    </row>
    <row r="52" customFormat="false" ht="11.25" hidden="false" customHeight="true" outlineLevel="0" collapsed="false">
      <c r="A52" s="18" t="s">
        <v>34</v>
      </c>
      <c r="B52" s="24" t="n">
        <v>103.87</v>
      </c>
      <c r="C52" s="25" t="n">
        <v>111.83</v>
      </c>
      <c r="D52" s="25" t="n">
        <v>101.54</v>
      </c>
      <c r="E52" s="25" t="n">
        <v>104.95</v>
      </c>
      <c r="F52" s="25" t="n">
        <v>67.53</v>
      </c>
      <c r="G52" s="25" t="n">
        <v>105.5</v>
      </c>
      <c r="H52" s="25" t="n">
        <v>103.76</v>
      </c>
      <c r="I52" s="25" t="n">
        <v>85.05</v>
      </c>
      <c r="J52" s="25" t="n">
        <v>104.8</v>
      </c>
      <c r="K52" s="25" t="n">
        <v>104.22</v>
      </c>
      <c r="L52" s="25" t="n">
        <v>107.1</v>
      </c>
      <c r="M52" s="25" t="n">
        <v>102.44</v>
      </c>
      <c r="N52" s="26" t="n">
        <v>96.98</v>
      </c>
    </row>
    <row r="53" customFormat="false" ht="5.1" hidden="false" customHeight="true" outlineLevel="0" collapsed="false">
      <c r="A53" s="19"/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23"/>
    </row>
    <row r="54" customFormat="false" ht="11.25" hidden="false" customHeight="true" outlineLevel="0" collapsed="false">
      <c r="A54" s="34"/>
      <c r="B54" s="34" t="s">
        <v>38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5.1" hidden="false" customHeight="true" outlineLevel="0" collapsed="false">
      <c r="A55" s="19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23"/>
    </row>
    <row r="56" customFormat="false" ht="11.25" hidden="false" customHeight="true" outlineLevel="0" collapsed="false">
      <c r="A56" s="18" t="s">
        <v>22</v>
      </c>
      <c r="B56" s="35" t="n">
        <f aca="false">B40/B39*100-100</f>
        <v>2.21645838245699</v>
      </c>
      <c r="C56" s="36" t="n">
        <f aca="false">C40/C39*100-100</f>
        <v>-3.18195860364536</v>
      </c>
      <c r="D56" s="36" t="n">
        <f aca="false">D40/D39*100-100</f>
        <v>-0.654252642174129</v>
      </c>
      <c r="E56" s="36" t="n">
        <f aca="false">E40/E39*100-100</f>
        <v>-2.13138385502472</v>
      </c>
      <c r="F56" s="36" t="n">
        <f aca="false">F40/F39*100-100</f>
        <v>0.823837800246082</v>
      </c>
      <c r="G56" s="36" t="n">
        <f aca="false">G40/G39*100-100</f>
        <v>-2.30391152979725</v>
      </c>
      <c r="H56" s="36" t="n">
        <f aca="false">H40/H39*100-100</f>
        <v>-1.09045848822802</v>
      </c>
      <c r="I56" s="36" t="n">
        <f aca="false">I40/I39*100-100</f>
        <v>6.93343167988199</v>
      </c>
      <c r="J56" s="36" t="n">
        <f aca="false">J40/J39*100-100</f>
        <v>4.02357765248591</v>
      </c>
      <c r="K56" s="36" t="n">
        <f aca="false">K40/K39*100-100</f>
        <v>2.85018270401949</v>
      </c>
      <c r="L56" s="36" t="n">
        <f aca="false">L40/L39*100-100</f>
        <v>4.28909622615234</v>
      </c>
      <c r="M56" s="36" t="n">
        <f aca="false">M40/M39*100-100</f>
        <v>4.74748698074362</v>
      </c>
      <c r="N56" s="37" t="n">
        <f aca="false">N40/N39*100-100</f>
        <v>2.36529486635556</v>
      </c>
    </row>
    <row r="57" customFormat="false" ht="11.25" hidden="false" customHeight="true" outlineLevel="0" collapsed="false">
      <c r="A57" s="18" t="s">
        <v>23</v>
      </c>
      <c r="B57" s="35" t="n">
        <f aca="false">B41/B40*100-100</f>
        <v>-1.00346020761246</v>
      </c>
      <c r="C57" s="36" t="n">
        <f aca="false">C41/C40*100-100</f>
        <v>-1.61667730270155</v>
      </c>
      <c r="D57" s="36" t="n">
        <f aca="false">D41/D40*100-100</f>
        <v>-6.25126646403243</v>
      </c>
      <c r="E57" s="36" t="n">
        <f aca="false">E41/E40*100-100</f>
        <v>-7.29089952656496</v>
      </c>
      <c r="F57" s="36" t="n">
        <f aca="false">F41/F40*100-100</f>
        <v>-1.1938239507614</v>
      </c>
      <c r="G57" s="36" t="n">
        <f aca="false">G41/G40*100-100</f>
        <v>-8.04947070537678</v>
      </c>
      <c r="H57" s="36" t="n">
        <f aca="false">H41/H40*100-100</f>
        <v>-0.300676522174896</v>
      </c>
      <c r="I57" s="36" t="n">
        <f aca="false">I41/I40*100-100</f>
        <v>-1.77616830488016</v>
      </c>
      <c r="J57" s="36" t="n">
        <f aca="false">J41/J40*100-100</f>
        <v>1.95861049519586</v>
      </c>
      <c r="K57" s="36" t="n">
        <f aca="false">K41/K40*100-100</f>
        <v>-1.03031738512553</v>
      </c>
      <c r="L57" s="36" t="n">
        <f aca="false">L41/L40*100-100</f>
        <v>4.60675657631194</v>
      </c>
      <c r="M57" s="36" t="n">
        <f aca="false">M41/M40*100-100</f>
        <v>1.44525378656493</v>
      </c>
      <c r="N57" s="37" t="n">
        <f aca="false">N41/N40*100-100</f>
        <v>-0.808206403481506</v>
      </c>
    </row>
    <row r="58" customFormat="false" ht="11.25" hidden="false" customHeight="true" outlineLevel="0" collapsed="false">
      <c r="A58" s="18" t="s">
        <v>24</v>
      </c>
      <c r="B58" s="35" t="n">
        <f aca="false">B42/B41*100-100</f>
        <v>2.37679133170221</v>
      </c>
      <c r="C58" s="36" t="n">
        <f aca="false">C42/C41*100-100</f>
        <v>-9.42702702702702</v>
      </c>
      <c r="D58" s="36" t="n">
        <f aca="false">D42/D41*100-100</f>
        <v>3.20976980438776</v>
      </c>
      <c r="E58" s="36" t="n">
        <f aca="false">E42/E41*100-100</f>
        <v>2.58738084430323</v>
      </c>
      <c r="F58" s="36" t="n">
        <f aca="false">F42/F41*100-100</f>
        <v>-8.02813876060573</v>
      </c>
      <c r="G58" s="36" t="n">
        <f aca="false">G42/G41*100-100</f>
        <v>3.16881340476462</v>
      </c>
      <c r="H58" s="36" t="n">
        <f aca="false">H42/H41*100-100</f>
        <v>-0.238753455642112</v>
      </c>
      <c r="I58" s="36" t="n">
        <f aca="false">I42/I41*100-100</f>
        <v>5.6618679775281</v>
      </c>
      <c r="J58" s="36" t="n">
        <f aca="false">J42/J41*100-100</f>
        <v>2.18678265071885</v>
      </c>
      <c r="K58" s="36" t="n">
        <f aca="false">K42/K41*100-100</f>
        <v>2.1060189063061</v>
      </c>
      <c r="L58" s="36" t="n">
        <f aca="false">L42/L41*100-100</f>
        <v>2.43809037528719</v>
      </c>
      <c r="M58" s="36" t="n">
        <f aca="false">M42/M41*100-100</f>
        <v>1.94894005014818</v>
      </c>
      <c r="N58" s="37" t="n">
        <f aca="false">N42/N41*100-100</f>
        <v>2.45482085030815</v>
      </c>
    </row>
    <row r="59" customFormat="false" ht="11.25" hidden="false" customHeight="true" outlineLevel="0" collapsed="false">
      <c r="A59" s="18" t="s">
        <v>25</v>
      </c>
      <c r="B59" s="35" t="n">
        <f aca="false">B43/B42*100-100</f>
        <v>2.20780698759531</v>
      </c>
      <c r="C59" s="36" t="n">
        <f aca="false">C43/C42*100-100</f>
        <v>5.15636190021485</v>
      </c>
      <c r="D59" s="36" t="n">
        <f aca="false">D43/D42*100-100</f>
        <v>-1.01570680628272</v>
      </c>
      <c r="E59" s="36" t="n">
        <f aca="false">E43/E42*100-100</f>
        <v>-0.287610619469035</v>
      </c>
      <c r="F59" s="36" t="n">
        <f aca="false">F43/F42*100-100</f>
        <v>-1.90342733695336</v>
      </c>
      <c r="G59" s="36" t="n">
        <f aca="false">G43/G42*100-100</f>
        <v>-0.894928737156121</v>
      </c>
      <c r="H59" s="36" t="n">
        <f aca="false">H43/H42*100-100</f>
        <v>6.83965234916235</v>
      </c>
      <c r="I59" s="36" t="n">
        <f aca="false">I43/I42*100-100</f>
        <v>-3.72185760571571</v>
      </c>
      <c r="J59" s="36" t="n">
        <f aca="false">J43/J42*100-100</f>
        <v>3.75975407897849</v>
      </c>
      <c r="K59" s="36" t="n">
        <f aca="false">K43/K42*100-100</f>
        <v>1.99226532286419</v>
      </c>
      <c r="L59" s="36" t="n">
        <f aca="false">L43/L42*100-100</f>
        <v>6.31775700934578</v>
      </c>
      <c r="M59" s="36" t="n">
        <f aca="false">M43/M42*100-100</f>
        <v>2.17998882057016</v>
      </c>
      <c r="N59" s="37" t="n">
        <f aca="false">N43/N42*100-100</f>
        <v>1.26427406199021</v>
      </c>
    </row>
    <row r="60" customFormat="false" ht="11.25" hidden="false" customHeight="true" outlineLevel="0" collapsed="false">
      <c r="A60" s="18" t="s">
        <v>26</v>
      </c>
      <c r="B60" s="35" t="n">
        <f aca="false">B44/B43*100-100</f>
        <v>1.32501948558065</v>
      </c>
      <c r="C60" s="36" t="n">
        <f aca="false">C44/C43*100-100</f>
        <v>4.04086265607265</v>
      </c>
      <c r="D60" s="36" t="n">
        <f aca="false">D44/D43*100-100</f>
        <v>-2.4436686766106</v>
      </c>
      <c r="E60" s="36" t="n">
        <f aca="false">E44/E43*100-100</f>
        <v>-1.32016862658088</v>
      </c>
      <c r="F60" s="36" t="n">
        <f aca="false">F44/F43*100-100</f>
        <v>-31.1052913517053</v>
      </c>
      <c r="G60" s="36" t="n">
        <f aca="false">G44/G43*100-100</f>
        <v>-2.09587513935341</v>
      </c>
      <c r="H60" s="36" t="n">
        <f aca="false">H44/H43*100-100</f>
        <v>15.008252770573</v>
      </c>
      <c r="I60" s="36" t="n">
        <f aca="false">I44/I43*100-100</f>
        <v>-6.65286047113641</v>
      </c>
      <c r="J60" s="36" t="n">
        <f aca="false">J44/J43*100-100</f>
        <v>3.08796718322697</v>
      </c>
      <c r="K60" s="36" t="n">
        <f aca="false">K44/K43*100-100</f>
        <v>0.517063081695966</v>
      </c>
      <c r="L60" s="36" t="n">
        <f aca="false">L44/L43*100-100</f>
        <v>5.16877637130804</v>
      </c>
      <c r="M60" s="36" t="n">
        <f aca="false">M44/M43*100-100</f>
        <v>2.66958424507658</v>
      </c>
      <c r="N60" s="37" t="n">
        <f aca="false">N44/N43*100-100</f>
        <v>0.332259363672989</v>
      </c>
    </row>
    <row r="61" customFormat="false" ht="11.25" hidden="false" customHeight="true" outlineLevel="0" collapsed="false">
      <c r="A61" s="18" t="s">
        <v>27</v>
      </c>
      <c r="B61" s="35" t="n">
        <f aca="false">B45/B44*100-100</f>
        <v>1.90109890109891</v>
      </c>
      <c r="C61" s="36" t="n">
        <f aca="false">C45/C44*100-100</f>
        <v>3.36024438140956</v>
      </c>
      <c r="D61" s="36" t="n">
        <f aca="false">D45/D44*100-100</f>
        <v>2.39644328779008</v>
      </c>
      <c r="E61" s="36" t="n">
        <f aca="false">E45/E44*100-100</f>
        <v>3.6087689713322</v>
      </c>
      <c r="F61" s="36" t="n">
        <f aca="false">F45/F44*100-100</f>
        <v>-1.84881209503239</v>
      </c>
      <c r="G61" s="36" t="n">
        <f aca="false">G45/G44*100-100</f>
        <v>4.38396720564793</v>
      </c>
      <c r="H61" s="36" t="n">
        <f aca="false">H45/H44*100-100</f>
        <v>-2.76781137878011</v>
      </c>
      <c r="I61" s="36" t="n">
        <f aca="false">I45/I44*100-100</f>
        <v>-2.39415788500648</v>
      </c>
      <c r="J61" s="36" t="n">
        <f aca="false">J45/J44*100-100</f>
        <v>1.63590140378027</v>
      </c>
      <c r="K61" s="36" t="n">
        <f aca="false">K45/K44*100-100</f>
        <v>2.38911751257429</v>
      </c>
      <c r="L61" s="36" t="n">
        <f aca="false">L45/L44*100-100</f>
        <v>1.9614398751811</v>
      </c>
      <c r="M61" s="36" t="n">
        <f aca="false">M45/M44*100-100</f>
        <v>0.682011935208877</v>
      </c>
      <c r="N61" s="37" t="n">
        <f aca="false">N45/N44*100-100</f>
        <v>-0.541896638233823</v>
      </c>
    </row>
    <row r="62" customFormat="false" ht="11.25" hidden="false" customHeight="true" outlineLevel="0" collapsed="false">
      <c r="A62" s="18" t="s">
        <v>28</v>
      </c>
      <c r="B62" s="35" t="n">
        <f aca="false">B46/B45*100-100</f>
        <v>2.07052733743124</v>
      </c>
      <c r="C62" s="36" t="n">
        <f aca="false">C46/C45*100-100</f>
        <v>-5.9953557103652</v>
      </c>
      <c r="D62" s="36" t="n">
        <f aca="false">D46/D45*100-100</f>
        <v>0.487133326273408</v>
      </c>
      <c r="E62" s="36" t="n">
        <f aca="false">E46/E45*100-100</f>
        <v>1.26953125</v>
      </c>
      <c r="F62" s="36" t="n">
        <f aca="false">F46/F45*100-100</f>
        <v>1.6987941202359</v>
      </c>
      <c r="G62" s="36" t="n">
        <f aca="false">G46/G45*100-100</f>
        <v>1.21086505945239</v>
      </c>
      <c r="H62" s="36" t="n">
        <f aca="false">H46/H45*100-100</f>
        <v>1.855561412757</v>
      </c>
      <c r="I62" s="36" t="n">
        <f aca="false">I46/I45*100-100</f>
        <v>-2.80329576664458</v>
      </c>
      <c r="J62" s="36" t="n">
        <f aca="false">J46/J45*100-100</f>
        <v>2.94725394235998</v>
      </c>
      <c r="K62" s="36" t="n">
        <f aca="false">K46/K45*100-100</f>
        <v>3.58378921513901</v>
      </c>
      <c r="L62" s="36" t="n">
        <f aca="false">L46/L45*100-100</f>
        <v>3.33369767187672</v>
      </c>
      <c r="M62" s="36" t="n">
        <f aca="false">M46/M45*100-100</f>
        <v>1.96867061812023</v>
      </c>
      <c r="N62" s="37" t="n">
        <f aca="false">N46/N45*100-100</f>
        <v>0.11098779134295</v>
      </c>
    </row>
    <row r="63" customFormat="false" ht="11.25" hidden="false" customHeight="true" outlineLevel="0" collapsed="false">
      <c r="A63" s="18" t="s">
        <v>29</v>
      </c>
      <c r="B63" s="35" t="n">
        <f aca="false">B47/B46*100-100</f>
        <v>1.90174326465926</v>
      </c>
      <c r="C63" s="36" t="n">
        <f aca="false">C47/C46*100-100</f>
        <v>12.7442173815405</v>
      </c>
      <c r="D63" s="36" t="n">
        <f aca="false">D47/D46*100-100</f>
        <v>0.811465907893336</v>
      </c>
      <c r="E63" s="36" t="n">
        <f aca="false">E47/E46*100-100</f>
        <v>0.825029465338048</v>
      </c>
      <c r="F63" s="36" t="n">
        <f aca="false">F47/F46*100-100</f>
        <v>-10.022503029254</v>
      </c>
      <c r="G63" s="36" t="n">
        <f aca="false">G47/G46*100-100</f>
        <v>0.937702090967889</v>
      </c>
      <c r="H63" s="36" t="n">
        <f aca="false">H47/H46*100-100</f>
        <v>1.13859848876928</v>
      </c>
      <c r="I63" s="36" t="n">
        <f aca="false">I47/I46*100-100</f>
        <v>0.769755432134872</v>
      </c>
      <c r="J63" s="36" t="n">
        <f aca="false">J47/J46*100-100</f>
        <v>2.19733784069301</v>
      </c>
      <c r="K63" s="36" t="n">
        <f aca="false">K47/K46*100-100</f>
        <v>3.0071136020694</v>
      </c>
      <c r="L63" s="36" t="n">
        <f aca="false">L47/L46*100-100</f>
        <v>2.03088639729214</v>
      </c>
      <c r="M63" s="36" t="n">
        <f aca="false">M47/M46*100-100</f>
        <v>1.75420386132447</v>
      </c>
      <c r="N63" s="37" t="n">
        <f aca="false">N47/N46*100-100</f>
        <v>-0.0201572263656402</v>
      </c>
    </row>
    <row r="64" customFormat="false" ht="11.25" hidden="false" customHeight="true" outlineLevel="0" collapsed="false">
      <c r="A64" s="18" t="s">
        <v>30</v>
      </c>
      <c r="B64" s="35" t="n">
        <f aca="false">B48/B47*100-100</f>
        <v>3.68066355624677</v>
      </c>
      <c r="C64" s="36" t="n">
        <f aca="false">C48/C47*100-100</f>
        <v>-0.408325863957771</v>
      </c>
      <c r="D64" s="36" t="n">
        <f aca="false">D48/D47*100-100</f>
        <v>4.53690152623875</v>
      </c>
      <c r="E64" s="36" t="n">
        <f aca="false">E48/E47*100-100</f>
        <v>6.26992561105209</v>
      </c>
      <c r="F64" s="36" t="n">
        <f aca="false">F48/F47*100-100</f>
        <v>-3.80915736821854</v>
      </c>
      <c r="G64" s="36" t="n">
        <f aca="false">G48/G47*100-100</f>
        <v>6.78056593699945</v>
      </c>
      <c r="H64" s="36" t="n">
        <f aca="false">H48/H47*100-100</f>
        <v>2.34367004400779</v>
      </c>
      <c r="I64" s="36" t="n">
        <f aca="false">I48/I47*100-100</f>
        <v>-3.30690388706246</v>
      </c>
      <c r="J64" s="36" t="n">
        <f aca="false">J48/J47*100-100</f>
        <v>3.36985734959687</v>
      </c>
      <c r="K64" s="36" t="n">
        <f aca="false">K48/K47*100-100</f>
        <v>4.63534581981794</v>
      </c>
      <c r="L64" s="36" t="n">
        <f aca="false">L48/L47*100-100</f>
        <v>3.66991499066971</v>
      </c>
      <c r="M64" s="36" t="n">
        <f aca="false">M48/M47*100-100</f>
        <v>2.00958890135672</v>
      </c>
      <c r="N64" s="37" t="n">
        <f aca="false">N48/N47*100-100</f>
        <v>0.806451612903231</v>
      </c>
    </row>
    <row r="65" customFormat="false" ht="11.25" hidden="false" customHeight="true" outlineLevel="0" collapsed="false">
      <c r="A65" s="18" t="s">
        <v>31</v>
      </c>
      <c r="B65" s="35" t="n">
        <f aca="false">B49/B48*100-100</f>
        <v>1.48000000000002</v>
      </c>
      <c r="C65" s="36" t="n">
        <f aca="false">C49/C48*100-100</f>
        <v>3.79000000000001</v>
      </c>
      <c r="D65" s="36" t="n">
        <f aca="false">D49/D48*100-100</f>
        <v>-0.0699999999999932</v>
      </c>
      <c r="E65" s="36" t="n">
        <f aca="false">E49/E48*100-100</f>
        <v>1.09000000000002</v>
      </c>
      <c r="F65" s="36" t="n">
        <f aca="false">F49/F48*100-100</f>
        <v>-28.68</v>
      </c>
      <c r="G65" s="36" t="n">
        <f aca="false">G49/G48*100-100</f>
        <v>1.68000000000002</v>
      </c>
      <c r="H65" s="36" t="n">
        <f aca="false">H49/H48*100-100</f>
        <v>-1.73</v>
      </c>
      <c r="I65" s="36" t="n">
        <f aca="false">I49/I48*100-100</f>
        <v>-5.65000000000001</v>
      </c>
      <c r="J65" s="36" t="n">
        <f aca="false">J49/J48*100-100</f>
        <v>2.12999999999998</v>
      </c>
      <c r="K65" s="36" t="n">
        <f aca="false">K49/K48*100-100</f>
        <v>2.88</v>
      </c>
      <c r="L65" s="36" t="n">
        <f aca="false">L49/L48*100-100</f>
        <v>3.08</v>
      </c>
      <c r="M65" s="36" t="n">
        <f aca="false">M49/M48*100-100</f>
        <v>0.370000000000005</v>
      </c>
      <c r="N65" s="37" t="n">
        <f aca="false">N49/N48*100-100</f>
        <v>-0.819999999999993</v>
      </c>
    </row>
    <row r="66" customFormat="false" ht="11.25" hidden="false" customHeight="true" outlineLevel="0" collapsed="false">
      <c r="A66" s="18" t="s">
        <v>32</v>
      </c>
      <c r="B66" s="35" t="n">
        <f aca="false">B50/B49*100-100</f>
        <v>0.325187229010652</v>
      </c>
      <c r="C66" s="36" t="n">
        <f aca="false">C50/C49*100-100</f>
        <v>-6.08921861451007</v>
      </c>
      <c r="D66" s="36" t="n">
        <f aca="false">D50/D49*100-100</f>
        <v>-2.01140798558993</v>
      </c>
      <c r="E66" s="36" t="n">
        <f aca="false">E50/E49*100-100</f>
        <v>-1.60253239687408</v>
      </c>
      <c r="F66" s="36" t="n">
        <f aca="false">F50/F49*100-100</f>
        <v>14.4559730790802</v>
      </c>
      <c r="G66" s="36" t="n">
        <f aca="false">G50/G49*100-100</f>
        <v>-1.83910306845004</v>
      </c>
      <c r="H66" s="36" t="n">
        <f aca="false">H50/H49*100-100</f>
        <v>-0.630914826498412</v>
      </c>
      <c r="I66" s="36" t="n">
        <f aca="false">I50/I49*100-100</f>
        <v>-4.11234764175941</v>
      </c>
      <c r="J66" s="36" t="n">
        <f aca="false">J50/J49*100-100</f>
        <v>1.44913345735827</v>
      </c>
      <c r="K66" s="36" t="n">
        <f aca="false">K50/K49*100-100</f>
        <v>0.748444790046676</v>
      </c>
      <c r="L66" s="36" t="n">
        <f aca="false">L50/L49*100-100</f>
        <v>1.49398525417152</v>
      </c>
      <c r="M66" s="36" t="n">
        <f aca="false">M50/M49*100-100</f>
        <v>1.97270100627675</v>
      </c>
      <c r="N66" s="37" t="n">
        <f aca="false">N50/N49*100-100</f>
        <v>0.161322847348245</v>
      </c>
    </row>
    <row r="67" customFormat="false" ht="11.25" hidden="false" customHeight="true" outlineLevel="0" collapsed="false">
      <c r="A67" s="18" t="s">
        <v>33</v>
      </c>
      <c r="B67" s="35" t="n">
        <f aca="false">B51/B50*100-100</f>
        <v>-0.068755524997556</v>
      </c>
      <c r="C67" s="36" t="n">
        <f aca="false">C51/C50*100-100</f>
        <v>2.04165384220785</v>
      </c>
      <c r="D67" s="36" t="n">
        <f aca="false">D51/D50*100-100</f>
        <v>0.173611111111114</v>
      </c>
      <c r="E67" s="36" t="n">
        <f aca="false">E51/E50*100-100</f>
        <v>1.04554136925708</v>
      </c>
      <c r="F67" s="36" t="n">
        <f aca="false">F51/F50*100-100</f>
        <v>-15.2884968761485</v>
      </c>
      <c r="G67" s="36" t="n">
        <f aca="false">G51/G50*100-100</f>
        <v>1.04197976154694</v>
      </c>
      <c r="H67" s="36" t="n">
        <f aca="false">H51/H50*100-100</f>
        <v>3.23604710701484</v>
      </c>
      <c r="I67" s="36" t="n">
        <f aca="false">I51/I50*100-100</f>
        <v>-4.50978224825909</v>
      </c>
      <c r="J67" s="36" t="n">
        <f aca="false">J51/J50*100-100</f>
        <v>-0.193031560660174</v>
      </c>
      <c r="K67" s="36" t="n">
        <f aca="false">K51/K50*100-100</f>
        <v>-1.29281234925229</v>
      </c>
      <c r="L67" s="36" t="n">
        <f aca="false">L51/L50*100-100</f>
        <v>0.563945708277558</v>
      </c>
      <c r="M67" s="36" t="n">
        <f aca="false">M51/M50*100-100</f>
        <v>-0.273571079628738</v>
      </c>
      <c r="N67" s="37" t="n">
        <f aca="false">N51/N50*100-100</f>
        <v>-1.89249043688345</v>
      </c>
    </row>
    <row r="68" customFormat="false" ht="11.25" hidden="false" customHeight="true" outlineLevel="0" collapsed="false">
      <c r="A68" s="18" t="s">
        <v>34</v>
      </c>
      <c r="B68" s="35" t="n">
        <f aca="false">B52/B51*100-100</f>
        <v>2.09357184981327</v>
      </c>
      <c r="C68" s="36" t="n">
        <f aca="false">C52/C51*100-100</f>
        <v>12.4371606676051</v>
      </c>
      <c r="D68" s="36" t="n">
        <f aca="false">D52/D51*100-100</f>
        <v>3.5171781017433</v>
      </c>
      <c r="E68" s="36" t="n">
        <f aca="false">E52/E51*100-100</f>
        <v>4.41747089841806</v>
      </c>
      <c r="F68" s="36" t="n">
        <f aca="false">F52/F51*100-100</f>
        <v>-2.34273318872017</v>
      </c>
      <c r="G68" s="36" t="n">
        <f aca="false">G52/G51*100-100</f>
        <v>4.61080813088745</v>
      </c>
      <c r="H68" s="36" t="n">
        <f aca="false">H52/H51*100-100</f>
        <v>2.92629699434582</v>
      </c>
      <c r="I68" s="36" t="n">
        <f aca="false">I52/I51*100-100</f>
        <v>-1.55110545201993</v>
      </c>
      <c r="J68" s="36" t="n">
        <f aca="false">J52/J51*100-100</f>
        <v>1.34416400734938</v>
      </c>
      <c r="K68" s="36" t="n">
        <f aca="false">K52/K51*100-100</f>
        <v>1.86687518326653</v>
      </c>
      <c r="L68" s="36" t="n">
        <f aca="false">L52/L51*100-100</f>
        <v>1.79640718562875</v>
      </c>
      <c r="M68" s="36" t="n">
        <f aca="false">M52/M51*100-100</f>
        <v>0.362496326050746</v>
      </c>
      <c r="N68" s="37" t="n">
        <f aca="false">N52/N51*100-100</f>
        <v>-0.492509747588741</v>
      </c>
    </row>
    <row r="69" customFormat="false" ht="5.1" hidden="false" customHeight="true" outlineLevel="0" collapsed="false">
      <c r="A69" s="10"/>
      <c r="B69" s="38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40"/>
    </row>
    <row r="70" customFormat="false" ht="15" hidden="false" customHeight="true" outlineLevel="0" collapsed="false">
      <c r="A70" s="2" t="s">
        <v>39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1.25" hidden="false" customHeight="tru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</sheetData>
  <mergeCells count="27">
    <mergeCell ref="A3:N3"/>
    <mergeCell ref="A5:A16"/>
    <mergeCell ref="B5:B16"/>
    <mergeCell ref="C5:C16"/>
    <mergeCell ref="D5:I5"/>
    <mergeCell ref="J5:N5"/>
    <mergeCell ref="D6:D16"/>
    <mergeCell ref="E6:I6"/>
    <mergeCell ref="J6:J16"/>
    <mergeCell ref="K6:N6"/>
    <mergeCell ref="E7:H7"/>
    <mergeCell ref="I7:I16"/>
    <mergeCell ref="K7:K16"/>
    <mergeCell ref="L7:L16"/>
    <mergeCell ref="M7:N8"/>
    <mergeCell ref="E8:E16"/>
    <mergeCell ref="F8:H8"/>
    <mergeCell ref="F9:F16"/>
    <mergeCell ref="G9:G16"/>
    <mergeCell ref="H9:H16"/>
    <mergeCell ref="M9:M16"/>
    <mergeCell ref="N10:N16"/>
    <mergeCell ref="B18:N18"/>
    <mergeCell ref="B19:N19"/>
    <mergeCell ref="B36:N36"/>
    <mergeCell ref="B37:N37"/>
    <mergeCell ref="B54:N5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0:04:21Z</dcterms:created>
  <dc:creator>Leonhardt</dc:creator>
  <dc:description/>
  <dc:language>en-US</dc:language>
  <cp:lastModifiedBy>krueger-u</cp:lastModifiedBy>
  <cp:lastPrinted>2005-09-22T13:55:08Z</cp:lastPrinted>
  <dcterms:modified xsi:type="dcterms:W3CDTF">2005-11-29T10:21:33Z</dcterms:modified>
  <cp:revision>0</cp:revision>
  <dc:subject/>
  <dc:title/>
</cp:coreProperties>
</file>