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Y$72</definedName>
    <definedName function="false" hidden="false" localSheetId="0" name="Druckbereich_MI" vbProcedure="false">A!$N$1:$Y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Tabelle 19*</t>
  </si>
  <si>
    <t xml:space="preserve">Ausländer in Deutschland</t>
  </si>
  <si>
    <t xml:space="preserve">nach der Staatsangehörigkeit</t>
  </si>
  <si>
    <t xml:space="preserve">An-</t>
  </si>
  <si>
    <t xml:space="preserve">zahl</t>
  </si>
  <si>
    <t xml:space="preserve">Staatsangehörigkeit</t>
  </si>
  <si>
    <r>
      <rPr>
        <b val="true"/>
        <sz val="8"/>
        <rFont val="Arial"/>
        <family val="2"/>
      </rPr>
      <t xml:space="preserve">Wohnbevölk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Beschäftigte</t>
    </r>
    <r>
      <rPr>
        <b val="true"/>
        <vertAlign val="superscript"/>
        <sz val="8"/>
        <rFont val="Arial"/>
        <family val="2"/>
      </rPr>
      <t xml:space="preserve">2)3)</t>
    </r>
  </si>
  <si>
    <t xml:space="preserve"> Europa</t>
  </si>
  <si>
    <t xml:space="preserve">   Belgien</t>
  </si>
  <si>
    <t xml:space="preserve">   Dänemark</t>
  </si>
  <si>
    <t xml:space="preserve">   Finnland</t>
  </si>
  <si>
    <t xml:space="preserve">   Frankreich</t>
  </si>
  <si>
    <t xml:space="preserve">   Griechenland</t>
  </si>
  <si>
    <t xml:space="preserve">   Irland</t>
  </si>
  <si>
    <t xml:space="preserve">   Italien</t>
  </si>
  <si>
    <t xml:space="preserve">   Luxemburg</t>
  </si>
  <si>
    <t xml:space="preserve">   Niederlande</t>
  </si>
  <si>
    <t xml:space="preserve">   Österreich</t>
  </si>
  <si>
    <t xml:space="preserve">   Portugal</t>
  </si>
  <si>
    <t xml:space="preserve">   Schweden</t>
  </si>
  <si>
    <t xml:space="preserve">   Spanien</t>
  </si>
  <si>
    <t xml:space="preserve">   Vereinigtes Königreich</t>
  </si>
  <si>
    <t xml:space="preserve">     EU-15</t>
  </si>
  <si>
    <t xml:space="preserve">   Estland</t>
  </si>
  <si>
    <t xml:space="preserve">.</t>
  </si>
  <si>
    <r>
      <rPr>
        <sz val="8"/>
        <rFont val="Arial"/>
        <family val="2"/>
      </rPr>
      <t xml:space="preserve">   Jugoslawie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goslawien</t>
    </r>
    <r>
      <rPr>
        <vertAlign val="superscript"/>
        <sz val="8"/>
        <rFont val="Arial"/>
        <family val="2"/>
      </rPr>
      <t xml:space="preserve">5)</t>
    </r>
  </si>
  <si>
    <t xml:space="preserve">   Polen</t>
  </si>
  <si>
    <t xml:space="preserve">   Schweiz</t>
  </si>
  <si>
    <t xml:space="preserve">   Slowakei</t>
  </si>
  <si>
    <t xml:space="preserve">   Slowenien</t>
  </si>
  <si>
    <t xml:space="preserve">   Tschechische Republik</t>
  </si>
  <si>
    <t xml:space="preserve">   Türkei</t>
  </si>
  <si>
    <t xml:space="preserve">   Ungarn</t>
  </si>
  <si>
    <t xml:space="preserve">   Übriges Europa</t>
  </si>
  <si>
    <t xml:space="preserve"> </t>
  </si>
  <si>
    <t xml:space="preserve"> Afrika</t>
  </si>
  <si>
    <t xml:space="preserve">   Ägypten</t>
  </si>
  <si>
    <t xml:space="preserve">   Marokko</t>
  </si>
  <si>
    <t xml:space="preserve">   Übriges Afrika</t>
  </si>
  <si>
    <t xml:space="preserve"> Amerika</t>
  </si>
  <si>
    <t xml:space="preserve">   Kanada</t>
  </si>
  <si>
    <t xml:space="preserve">   Vereinigte Staaten</t>
  </si>
  <si>
    <t xml:space="preserve">   Übriges Amerika</t>
  </si>
  <si>
    <t xml:space="preserve"> Asien</t>
  </si>
  <si>
    <t xml:space="preserve">   Indien</t>
  </si>
  <si>
    <t xml:space="preserve">   Iran</t>
  </si>
  <si>
    <t xml:space="preserve">   Israel</t>
  </si>
  <si>
    <t xml:space="preserve">   Japan</t>
  </si>
  <si>
    <t xml:space="preserve">   Jordanien</t>
  </si>
  <si>
    <t xml:space="preserve">   Pakistan</t>
  </si>
  <si>
    <t xml:space="preserve">   Übriges Asien</t>
  </si>
  <si>
    <t xml:space="preserve"> Australien und Ozeanien</t>
  </si>
  <si>
    <t xml:space="preserve"> Staatenlos und ungeklärte</t>
  </si>
  <si>
    <t xml:space="preserve">   Staatsangehörigkeit</t>
  </si>
  <si>
    <t xml:space="preserve"> Insgesamt</t>
  </si>
  <si>
    <t xml:space="preserve">1) Stand am 31. Dezember. - 2) Ab 1998 Deutschland. - 3) Sozialversicherungspflichtig beschäftigte Arbeitnehmer jeweils am 30. Juni.</t>
  </si>
  <si>
    <t xml:space="preserve">Slowenien und Mazedonien, ab 1997: Montenegro und Serbien. - 5) Für Beschäftigte bis 1996: Bosnien und Herzegowina, Kroatien, Monte-</t>
  </si>
  <si>
    <t xml:space="preserve">Ab 1999 ohne eingebürgerte ausländische Mitbürger. - 4) Von 1993 bis 1996: Bosnien und Herzegowina, Kroatien, Montenegro, Serbien, </t>
  </si>
  <si>
    <t xml:space="preserve">negro, Serbien, Slowenien und Mazedonien, ab 1997: Montenegro und Serbien.</t>
  </si>
  <si>
    <t xml:space="preserve">    </t>
  </si>
  <si>
    <t xml:space="preserve">Quelle für Beschäftigte: BA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\ ###\ ##0\ "/>
    <numFmt numFmtId="166" formatCode="#,##0_);\(#,##0\)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1"/>
  <cols>
    <col collapsed="false" customWidth="true" hidden="false" outlineLevel="0" max="1" min="1" style="0" width="30.82"/>
    <col collapsed="false" customWidth="true" hidden="true" outlineLevel="1" max="3" min="2" style="0" width="10.33"/>
    <col collapsed="false" customWidth="false" hidden="true" outlineLevel="1" max="4" min="4" style="0" width="9.82"/>
    <col collapsed="false" customWidth="true" hidden="true" outlineLevel="1" max="16" min="14" style="0" width="10.33"/>
    <col collapsed="false" customWidth="true" hidden="false" outlineLevel="0" max="24" min="17" style="0" width="10.33"/>
    <col collapsed="false" customWidth="true" hidden="false" outlineLevel="0" max="25" min="25" style="0" width="30.82"/>
  </cols>
  <sheetData>
    <row r="1" customFormat="false" ht="11.25" hidden="false" customHeight="false" outlineLevel="0" collapsed="false">
      <c r="A1" s="1" t="s">
        <v>0</v>
      </c>
      <c r="Y1" s="2" t="s">
        <v>0</v>
      </c>
    </row>
    <row r="4" customFormat="false" ht="11.25" hidden="false" customHeight="false" outlineLevel="0" collapsed="false">
      <c r="C4" s="2"/>
      <c r="F4" s="3"/>
      <c r="G4" s="3"/>
      <c r="H4" s="3"/>
      <c r="I4" s="3"/>
      <c r="J4" s="3"/>
      <c r="K4" s="3"/>
      <c r="L4" s="3" t="s">
        <v>1</v>
      </c>
      <c r="M4" s="3"/>
      <c r="Q4" s="4" t="s">
        <v>2</v>
      </c>
    </row>
    <row r="5" customFormat="false" ht="11.25" hidden="false" customHeight="false" outlineLevel="0" collapsed="false">
      <c r="B5" s="1"/>
      <c r="C5" s="1"/>
      <c r="E5" s="1"/>
      <c r="F5" s="1"/>
      <c r="G5" s="1"/>
      <c r="H5" s="1"/>
      <c r="I5" s="1"/>
      <c r="J5" s="1"/>
      <c r="K5" s="1"/>
      <c r="L5" s="1"/>
      <c r="M5" s="1"/>
    </row>
    <row r="6" customFormat="false" ht="11.25" hidden="false" customHeight="false" outlineLevel="0" collapsed="false">
      <c r="B6" s="1"/>
      <c r="F6" s="2"/>
      <c r="G6" s="2"/>
      <c r="H6" s="2"/>
      <c r="I6" s="2"/>
      <c r="J6" s="2"/>
      <c r="K6" s="2"/>
      <c r="L6" s="2" t="s">
        <v>3</v>
      </c>
      <c r="M6" s="2"/>
      <c r="Q6" s="0" t="s">
        <v>4</v>
      </c>
    </row>
    <row r="7" customFormat="false" ht="11.25" hidden="false" customHeight="false" outlineLevel="0" collapsed="false">
      <c r="A7" s="5"/>
      <c r="B7" s="5"/>
      <c r="C7" s="6"/>
      <c r="D7" s="7"/>
      <c r="E7" s="7"/>
      <c r="F7" s="8"/>
      <c r="G7" s="8"/>
      <c r="H7" s="8"/>
      <c r="I7" s="8"/>
      <c r="J7" s="8"/>
      <c r="K7" s="8"/>
      <c r="L7" s="8"/>
      <c r="M7" s="8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customFormat="false" ht="9" hidden="false" customHeight="true" outlineLevel="0" collapsed="false">
      <c r="A8" s="9" t="s">
        <v>5</v>
      </c>
      <c r="B8" s="10" t="n">
        <v>1994</v>
      </c>
      <c r="C8" s="10" t="n">
        <v>1995</v>
      </c>
      <c r="D8" s="10" t="n">
        <v>1996</v>
      </c>
      <c r="E8" s="10" t="n">
        <v>1997</v>
      </c>
      <c r="F8" s="10" t="n">
        <v>1998</v>
      </c>
      <c r="G8" s="10" t="n">
        <v>1999</v>
      </c>
      <c r="H8" s="10" t="n">
        <v>2000</v>
      </c>
      <c r="I8" s="10" t="n">
        <v>2001</v>
      </c>
      <c r="J8" s="10" t="n">
        <v>2002</v>
      </c>
      <c r="K8" s="10" t="n">
        <v>2003</v>
      </c>
      <c r="L8" s="10" t="n">
        <v>2004</v>
      </c>
      <c r="M8" s="11"/>
      <c r="N8" s="10" t="n">
        <v>1994</v>
      </c>
      <c r="O8" s="10" t="n">
        <v>1995</v>
      </c>
      <c r="P8" s="10" t="n">
        <v>1996</v>
      </c>
      <c r="Q8" s="10" t="n">
        <v>1997</v>
      </c>
      <c r="R8" s="10" t="n">
        <v>1998</v>
      </c>
      <c r="S8" s="10" t="n">
        <v>1999</v>
      </c>
      <c r="T8" s="10" t="n">
        <v>2000</v>
      </c>
      <c r="U8" s="10" t="n">
        <v>2001</v>
      </c>
      <c r="V8" s="10" t="n">
        <v>2002</v>
      </c>
      <c r="W8" s="10" t="n">
        <v>2003</v>
      </c>
      <c r="X8" s="10" t="n">
        <v>2004</v>
      </c>
      <c r="Y8" s="12"/>
    </row>
    <row r="9" customFormat="false" ht="11.2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8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3" t="s">
        <v>5</v>
      </c>
    </row>
    <row r="10" customFormat="false" ht="9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8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4"/>
    </row>
    <row r="11" customFormat="false" ht="11.25" hidden="false" customHeight="false" outlineLevel="0" collapsed="false">
      <c r="A11" s="12"/>
      <c r="M11" s="11"/>
      <c r="Y11" s="12"/>
    </row>
    <row r="12" customFormat="false" ht="12.2" hidden="false" customHeight="true" outlineLevel="0" collapsed="false">
      <c r="A12" s="12"/>
      <c r="B12" s="15" t="s">
        <v>6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N12" s="16" t="s">
        <v>7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2"/>
    </row>
    <row r="13" customFormat="false" ht="11.25" hidden="false" customHeight="false" outlineLevel="0" collapsed="false">
      <c r="A13" s="12"/>
      <c r="Y13" s="12"/>
    </row>
    <row r="14" customFormat="false" ht="11.25" hidden="false" customHeight="false" outlineLevel="0" collapsed="false">
      <c r="A14" s="17" t="s">
        <v>8</v>
      </c>
      <c r="B14" s="18" t="n">
        <v>5780167</v>
      </c>
      <c r="C14" s="18" t="n">
        <v>5920324</v>
      </c>
      <c r="D14" s="18" t="n">
        <v>6003943</v>
      </c>
      <c r="E14" s="18" t="n">
        <v>6004693</v>
      </c>
      <c r="F14" s="18" t="n">
        <v>5938649</v>
      </c>
      <c r="G14" s="18" t="n">
        <v>5930311</v>
      </c>
      <c r="H14" s="18" t="n">
        <v>5857791</v>
      </c>
      <c r="I14" s="18" t="n">
        <v>5834688</v>
      </c>
      <c r="J14" s="18" t="n">
        <v>5816743</v>
      </c>
      <c r="K14" s="18" t="n">
        <v>5800429</v>
      </c>
      <c r="L14" s="18" t="n">
        <v>5340344</v>
      </c>
      <c r="M14" s="18"/>
      <c r="N14" s="18" t="n">
        <v>1886546</v>
      </c>
      <c r="O14" s="18" t="n">
        <v>1873502</v>
      </c>
      <c r="P14" s="18" t="n">
        <v>1822384</v>
      </c>
      <c r="Q14" s="18" t="n">
        <v>1740729</v>
      </c>
      <c r="R14" s="19" t="n">
        <v>1746748</v>
      </c>
      <c r="S14" s="20" t="n">
        <v>1653430</v>
      </c>
      <c r="T14" s="18" t="n">
        <v>1679143</v>
      </c>
      <c r="U14" s="18" t="n">
        <v>1692605</v>
      </c>
      <c r="V14" s="18" t="n">
        <v>1655796</v>
      </c>
      <c r="W14" s="18" t="n">
        <v>1575193</v>
      </c>
      <c r="X14" s="18" t="n">
        <v>1517509</v>
      </c>
      <c r="Y14" s="17" t="s">
        <v>8</v>
      </c>
    </row>
    <row r="15" customFormat="false" ht="11.25" hidden="false" customHeight="false" outlineLevel="0" collapsed="false">
      <c r="A15" s="17" t="s">
        <v>9</v>
      </c>
      <c r="B15" s="18" t="n">
        <v>22711</v>
      </c>
      <c r="C15" s="18" t="n">
        <v>22917</v>
      </c>
      <c r="D15" s="18" t="n">
        <v>23214</v>
      </c>
      <c r="E15" s="18" t="n">
        <v>23313</v>
      </c>
      <c r="F15" s="18" t="n">
        <v>23266</v>
      </c>
      <c r="G15" s="18" t="n">
        <v>23284</v>
      </c>
      <c r="H15" s="18" t="n">
        <v>23494</v>
      </c>
      <c r="I15" s="18" t="n">
        <v>23463</v>
      </c>
      <c r="J15" s="18" t="n">
        <v>23525</v>
      </c>
      <c r="K15" s="18" t="n">
        <v>23649</v>
      </c>
      <c r="L15" s="18" t="n">
        <v>21791</v>
      </c>
      <c r="M15" s="18"/>
      <c r="N15" s="18" t="n">
        <v>9630</v>
      </c>
      <c r="O15" s="18" t="n">
        <v>9373</v>
      </c>
      <c r="P15" s="18" t="n">
        <v>9211</v>
      </c>
      <c r="Q15" s="18" t="n">
        <v>8882</v>
      </c>
      <c r="R15" s="19" t="n">
        <v>8775</v>
      </c>
      <c r="S15" s="20" t="n">
        <v>8611</v>
      </c>
      <c r="T15" s="18" t="n">
        <v>8552</v>
      </c>
      <c r="U15" s="18" t="n">
        <v>8655</v>
      </c>
      <c r="V15" s="18" t="n">
        <v>8548</v>
      </c>
      <c r="W15" s="18" t="n">
        <v>8291</v>
      </c>
      <c r="X15" s="18" t="n">
        <v>7975</v>
      </c>
      <c r="Y15" s="17" t="s">
        <v>9</v>
      </c>
    </row>
    <row r="16" customFormat="false" ht="11.25" hidden="false" customHeight="false" outlineLevel="0" collapsed="false">
      <c r="A16" s="17" t="s">
        <v>10</v>
      </c>
      <c r="B16" s="18" t="n">
        <v>20414</v>
      </c>
      <c r="C16" s="18" t="n">
        <v>20540</v>
      </c>
      <c r="D16" s="18" t="n">
        <v>20483</v>
      </c>
      <c r="E16" s="18" t="n">
        <v>20474</v>
      </c>
      <c r="F16" s="18" t="n">
        <v>20383</v>
      </c>
      <c r="G16" s="18" t="n">
        <v>20320</v>
      </c>
      <c r="H16" s="18" t="n">
        <v>20963</v>
      </c>
      <c r="I16" s="18" t="n">
        <v>21326</v>
      </c>
      <c r="J16" s="18" t="n">
        <v>21390</v>
      </c>
      <c r="K16" s="18" t="n">
        <v>21568</v>
      </c>
      <c r="L16" s="18" t="n">
        <v>17965</v>
      </c>
      <c r="M16" s="18"/>
      <c r="N16" s="18" t="n">
        <v>5351</v>
      </c>
      <c r="O16" s="18" t="n">
        <v>4990</v>
      </c>
      <c r="P16" s="18" t="n">
        <v>4640</v>
      </c>
      <c r="Q16" s="18" t="n">
        <v>4423</v>
      </c>
      <c r="R16" s="19" t="n">
        <v>4343</v>
      </c>
      <c r="S16" s="20" t="n">
        <v>4347</v>
      </c>
      <c r="T16" s="18" t="n">
        <v>4426</v>
      </c>
      <c r="U16" s="18" t="n">
        <v>4585</v>
      </c>
      <c r="V16" s="18" t="n">
        <v>4571</v>
      </c>
      <c r="W16" s="18" t="n">
        <v>4511</v>
      </c>
      <c r="X16" s="18" t="n">
        <v>4478</v>
      </c>
      <c r="Y16" s="17" t="s">
        <v>10</v>
      </c>
    </row>
    <row r="17" customFormat="false" ht="11.25" hidden="false" customHeight="false" outlineLevel="0" collapsed="false">
      <c r="A17" s="17" t="s">
        <v>11</v>
      </c>
      <c r="B17" s="18" t="n">
        <v>14057</v>
      </c>
      <c r="C17" s="18" t="n">
        <v>14790</v>
      </c>
      <c r="D17" s="18" t="n">
        <v>15129</v>
      </c>
      <c r="E17" s="18" t="n">
        <v>15090</v>
      </c>
      <c r="F17" s="18" t="n">
        <v>15150</v>
      </c>
      <c r="G17" s="18" t="n">
        <v>15449</v>
      </c>
      <c r="H17" s="18" t="n">
        <v>15903</v>
      </c>
      <c r="I17" s="18" t="n">
        <v>16059</v>
      </c>
      <c r="J17" s="18" t="n">
        <v>15827</v>
      </c>
      <c r="K17" s="18" t="n">
        <v>15748</v>
      </c>
      <c r="L17" s="18" t="n">
        <v>13110</v>
      </c>
      <c r="M17" s="18"/>
      <c r="N17" s="18" t="n">
        <v>4246</v>
      </c>
      <c r="O17" s="18" t="n">
        <v>4325</v>
      </c>
      <c r="P17" s="18" t="n">
        <v>4308</v>
      </c>
      <c r="Q17" s="18" t="n">
        <v>4242</v>
      </c>
      <c r="R17" s="19" t="n">
        <v>4108</v>
      </c>
      <c r="S17" s="20" t="n">
        <v>3868</v>
      </c>
      <c r="T17" s="18" t="n">
        <v>3938</v>
      </c>
      <c r="U17" s="18" t="n">
        <v>3983</v>
      </c>
      <c r="V17" s="18" t="n">
        <v>3854</v>
      </c>
      <c r="W17" s="18" t="n">
        <v>3690</v>
      </c>
      <c r="X17" s="18" t="n">
        <v>3554</v>
      </c>
      <c r="Y17" s="17" t="s">
        <v>11</v>
      </c>
    </row>
    <row r="18" customFormat="false" ht="11.25" hidden="false" customHeight="false" outlineLevel="0" collapsed="false">
      <c r="A18" s="17" t="s">
        <v>12</v>
      </c>
      <c r="B18" s="18" t="n">
        <v>96980</v>
      </c>
      <c r="C18" s="18" t="n">
        <v>99135</v>
      </c>
      <c r="D18" s="18" t="n">
        <v>101783</v>
      </c>
      <c r="E18" s="18" t="n">
        <v>103902</v>
      </c>
      <c r="F18" s="18" t="n">
        <v>105808</v>
      </c>
      <c r="G18" s="18" t="n">
        <v>107191</v>
      </c>
      <c r="H18" s="18" t="n">
        <v>110173</v>
      </c>
      <c r="I18" s="18" t="n">
        <v>111347</v>
      </c>
      <c r="J18" s="18" t="n">
        <v>112392</v>
      </c>
      <c r="K18" s="18" t="n">
        <v>113023</v>
      </c>
      <c r="L18" s="18" t="n">
        <v>100464</v>
      </c>
      <c r="M18" s="18"/>
      <c r="N18" s="18" t="n">
        <v>65513</v>
      </c>
      <c r="O18" s="18" t="n">
        <v>68277</v>
      </c>
      <c r="P18" s="18" t="n">
        <v>68715</v>
      </c>
      <c r="Q18" s="18" t="n">
        <v>69296</v>
      </c>
      <c r="R18" s="19" t="n">
        <v>72246</v>
      </c>
      <c r="S18" s="20" t="n">
        <v>77227</v>
      </c>
      <c r="T18" s="18" t="n">
        <v>80500</v>
      </c>
      <c r="U18" s="18" t="n">
        <v>82054</v>
      </c>
      <c r="V18" s="18" t="n">
        <v>76387</v>
      </c>
      <c r="W18" s="18" t="n">
        <v>72707</v>
      </c>
      <c r="X18" s="18" t="n">
        <v>69575</v>
      </c>
      <c r="Y18" s="17" t="s">
        <v>12</v>
      </c>
    </row>
    <row r="19" customFormat="false" ht="11.25" hidden="false" customHeight="false" outlineLevel="0" collapsed="false">
      <c r="A19" s="17" t="s">
        <v>13</v>
      </c>
      <c r="B19" s="18" t="n">
        <v>355583</v>
      </c>
      <c r="C19" s="18" t="n">
        <v>359556</v>
      </c>
      <c r="D19" s="18" t="n">
        <v>362539</v>
      </c>
      <c r="E19" s="18" t="n">
        <v>363202</v>
      </c>
      <c r="F19" s="18" t="n">
        <v>363514</v>
      </c>
      <c r="G19" s="18" t="n">
        <v>364354</v>
      </c>
      <c r="H19" s="18" t="n">
        <v>365438</v>
      </c>
      <c r="I19" s="18" t="n">
        <v>362708</v>
      </c>
      <c r="J19" s="18" t="n">
        <v>359361</v>
      </c>
      <c r="K19" s="18" t="n">
        <v>354630</v>
      </c>
      <c r="L19" s="18" t="n">
        <v>315989</v>
      </c>
      <c r="M19" s="18"/>
      <c r="N19" s="18" t="n">
        <v>118639</v>
      </c>
      <c r="O19" s="18" t="n">
        <v>116745</v>
      </c>
      <c r="P19" s="18" t="n">
        <v>113107</v>
      </c>
      <c r="Q19" s="18" t="n">
        <v>108666</v>
      </c>
      <c r="R19" s="19" t="n">
        <v>108989</v>
      </c>
      <c r="S19" s="20" t="n">
        <v>108911</v>
      </c>
      <c r="T19" s="18" t="n">
        <v>111581</v>
      </c>
      <c r="U19" s="18" t="n">
        <v>110919</v>
      </c>
      <c r="V19" s="18" t="n">
        <v>107339</v>
      </c>
      <c r="W19" s="18" t="n">
        <v>100641</v>
      </c>
      <c r="X19" s="18" t="n">
        <v>95368</v>
      </c>
      <c r="Y19" s="17" t="s">
        <v>13</v>
      </c>
    </row>
    <row r="20" customFormat="false" ht="11.25" hidden="false" customHeight="false" outlineLevel="0" collapsed="false">
      <c r="A20" s="17" t="s">
        <v>14</v>
      </c>
      <c r="B20" s="18" t="n">
        <v>14949</v>
      </c>
      <c r="C20" s="18" t="n">
        <v>15683</v>
      </c>
      <c r="D20" s="18" t="n">
        <v>16282</v>
      </c>
      <c r="E20" s="18" t="n">
        <v>16039</v>
      </c>
      <c r="F20" s="18" t="n">
        <v>15512</v>
      </c>
      <c r="G20" s="18" t="n">
        <v>15527</v>
      </c>
      <c r="H20" s="18" t="n">
        <v>15690</v>
      </c>
      <c r="I20" s="18" t="n">
        <v>15594</v>
      </c>
      <c r="J20" s="18" t="n">
        <v>15647</v>
      </c>
      <c r="K20" s="18" t="n">
        <v>15478</v>
      </c>
      <c r="L20" s="18" t="n">
        <v>9989</v>
      </c>
      <c r="M20" s="18"/>
      <c r="N20" s="18" t="n">
        <v>4055</v>
      </c>
      <c r="O20" s="18" t="n">
        <v>3931</v>
      </c>
      <c r="P20" s="18" t="n">
        <v>3841</v>
      </c>
      <c r="Q20" s="18" t="n">
        <v>4025</v>
      </c>
      <c r="R20" s="19" t="n">
        <v>3769</v>
      </c>
      <c r="S20" s="20" t="n">
        <v>3590</v>
      </c>
      <c r="T20" s="18" t="n">
        <v>3464</v>
      </c>
      <c r="U20" s="18" t="n">
        <v>3459</v>
      </c>
      <c r="V20" s="18" t="n">
        <v>3312</v>
      </c>
      <c r="W20" s="18" t="n">
        <v>3153</v>
      </c>
      <c r="X20" s="18" t="n">
        <v>3030</v>
      </c>
      <c r="Y20" s="17" t="s">
        <v>14</v>
      </c>
    </row>
    <row r="21" customFormat="false" ht="11.25" hidden="false" customHeight="false" outlineLevel="0" collapsed="false">
      <c r="A21" s="17" t="s">
        <v>15</v>
      </c>
      <c r="B21" s="18" t="n">
        <v>571900</v>
      </c>
      <c r="C21" s="18" t="n">
        <v>586089</v>
      </c>
      <c r="D21" s="18" t="n">
        <v>599429</v>
      </c>
      <c r="E21" s="18" t="n">
        <v>607868</v>
      </c>
      <c r="F21" s="18" t="n">
        <v>612048</v>
      </c>
      <c r="G21" s="18" t="n">
        <v>615900</v>
      </c>
      <c r="H21" s="18" t="n">
        <v>619060</v>
      </c>
      <c r="I21" s="18" t="n">
        <v>616282</v>
      </c>
      <c r="J21" s="18" t="n">
        <v>609784</v>
      </c>
      <c r="K21" s="18" t="n">
        <v>601258</v>
      </c>
      <c r="L21" s="18" t="n">
        <v>548194</v>
      </c>
      <c r="M21" s="18"/>
      <c r="N21" s="18" t="n">
        <v>202492</v>
      </c>
      <c r="O21" s="18" t="n">
        <v>204646</v>
      </c>
      <c r="P21" s="18" t="n">
        <v>203204</v>
      </c>
      <c r="Q21" s="18" t="n">
        <v>199741</v>
      </c>
      <c r="R21" s="19" t="n">
        <v>202740</v>
      </c>
      <c r="S21" s="20" t="n">
        <v>204906</v>
      </c>
      <c r="T21" s="18" t="n">
        <v>207427</v>
      </c>
      <c r="U21" s="18" t="n">
        <v>205791</v>
      </c>
      <c r="V21" s="18" t="n">
        <v>197575</v>
      </c>
      <c r="W21" s="18" t="n">
        <v>185070</v>
      </c>
      <c r="X21" s="18" t="n">
        <v>177127</v>
      </c>
      <c r="Y21" s="17" t="s">
        <v>15</v>
      </c>
    </row>
    <row r="22" customFormat="false" ht="11.25" hidden="false" customHeight="false" outlineLevel="0" collapsed="false">
      <c r="A22" s="17" t="s">
        <v>16</v>
      </c>
      <c r="B22" s="18" t="n">
        <v>5449</v>
      </c>
      <c r="C22" s="18" t="n">
        <v>5481</v>
      </c>
      <c r="D22" s="18" t="n">
        <v>5545</v>
      </c>
      <c r="E22" s="18" t="n">
        <v>5607</v>
      </c>
      <c r="F22" s="18" t="n">
        <v>5732</v>
      </c>
      <c r="G22" s="18" t="n">
        <v>5857</v>
      </c>
      <c r="H22" s="18" t="n">
        <v>5981</v>
      </c>
      <c r="I22" s="18" t="n">
        <v>6225</v>
      </c>
      <c r="J22" s="18" t="n">
        <v>6589</v>
      </c>
      <c r="K22" s="18" t="n">
        <v>6904</v>
      </c>
      <c r="L22" s="18" t="n">
        <v>6841</v>
      </c>
      <c r="M22" s="18"/>
      <c r="N22" s="18" t="n">
        <v>1286</v>
      </c>
      <c r="O22" s="18" t="n">
        <v>1265</v>
      </c>
      <c r="P22" s="18" t="n">
        <v>1289</v>
      </c>
      <c r="Q22" s="18" t="n">
        <v>1269</v>
      </c>
      <c r="R22" s="19" t="n">
        <v>1276</v>
      </c>
      <c r="S22" s="20" t="n">
        <v>1300</v>
      </c>
      <c r="T22" s="18" t="n">
        <v>1273</v>
      </c>
      <c r="U22" s="18" t="n">
        <v>1309</v>
      </c>
      <c r="V22" s="18" t="n">
        <v>1231</v>
      </c>
      <c r="W22" s="18" t="n">
        <v>1217</v>
      </c>
      <c r="X22" s="18" t="n">
        <v>1253</v>
      </c>
      <c r="Y22" s="17" t="s">
        <v>16</v>
      </c>
    </row>
    <row r="23" customFormat="false" ht="11.25" hidden="false" customHeight="false" outlineLevel="0" collapsed="false">
      <c r="A23" s="17" t="s">
        <v>17</v>
      </c>
      <c r="B23" s="18" t="n">
        <v>112898</v>
      </c>
      <c r="C23" s="18" t="n">
        <v>113063</v>
      </c>
      <c r="D23" s="18" t="n">
        <v>113299</v>
      </c>
      <c r="E23" s="18" t="n">
        <v>112804</v>
      </c>
      <c r="F23" s="18" t="n">
        <v>112072</v>
      </c>
      <c r="G23" s="18" t="n">
        <v>110519</v>
      </c>
      <c r="H23" s="18" t="n">
        <v>110786</v>
      </c>
      <c r="I23" s="18" t="n">
        <v>112362</v>
      </c>
      <c r="J23" s="18" t="n">
        <v>115215</v>
      </c>
      <c r="K23" s="18" t="n">
        <v>118680</v>
      </c>
      <c r="L23" s="18" t="n">
        <v>114087</v>
      </c>
      <c r="M23" s="18"/>
      <c r="N23" s="18" t="n">
        <v>39145</v>
      </c>
      <c r="O23" s="18" t="n">
        <v>39207</v>
      </c>
      <c r="P23" s="18" t="n">
        <v>38536</v>
      </c>
      <c r="Q23" s="18" t="n">
        <v>36960</v>
      </c>
      <c r="R23" s="19" t="n">
        <v>36191</v>
      </c>
      <c r="S23" s="20" t="n">
        <v>35126</v>
      </c>
      <c r="T23" s="18" t="n">
        <v>34124</v>
      </c>
      <c r="U23" s="18" t="n">
        <v>33047</v>
      </c>
      <c r="V23" s="18" t="n">
        <v>31759</v>
      </c>
      <c r="W23" s="18" t="n">
        <v>30715</v>
      </c>
      <c r="X23" s="18" t="n">
        <v>29665</v>
      </c>
      <c r="Y23" s="17" t="s">
        <v>17</v>
      </c>
    </row>
    <row r="24" customFormat="false" ht="11.25" hidden="false" customHeight="false" outlineLevel="0" collapsed="false">
      <c r="A24" s="17" t="s">
        <v>18</v>
      </c>
      <c r="B24" s="18" t="n">
        <v>185140</v>
      </c>
      <c r="C24" s="18" t="n">
        <v>184470</v>
      </c>
      <c r="D24" s="18" t="n">
        <v>184933</v>
      </c>
      <c r="E24" s="18" t="n">
        <v>185076</v>
      </c>
      <c r="F24" s="18" t="n">
        <v>185159</v>
      </c>
      <c r="G24" s="18" t="n">
        <v>186090</v>
      </c>
      <c r="H24" s="18" t="n">
        <v>187742</v>
      </c>
      <c r="I24" s="18" t="n">
        <v>188957</v>
      </c>
      <c r="J24" s="18" t="n">
        <v>189336</v>
      </c>
      <c r="K24" s="18" t="n">
        <v>189466</v>
      </c>
      <c r="L24" s="18" t="n">
        <v>174047</v>
      </c>
      <c r="M24" s="18"/>
      <c r="N24" s="18" t="n">
        <v>88674</v>
      </c>
      <c r="O24" s="18" t="n">
        <v>83587</v>
      </c>
      <c r="P24" s="18" t="n">
        <v>79372</v>
      </c>
      <c r="Q24" s="18" t="n">
        <v>74845</v>
      </c>
      <c r="R24" s="19" t="n">
        <v>73068</v>
      </c>
      <c r="S24" s="20" t="n">
        <v>64123</v>
      </c>
      <c r="T24" s="18" t="n">
        <v>63495</v>
      </c>
      <c r="U24" s="18" t="n">
        <v>63466</v>
      </c>
      <c r="V24" s="18" t="n">
        <v>62485</v>
      </c>
      <c r="W24" s="18" t="n">
        <v>59958</v>
      </c>
      <c r="X24" s="18" t="n">
        <v>57931</v>
      </c>
      <c r="Y24" s="17" t="s">
        <v>18</v>
      </c>
    </row>
    <row r="25" customFormat="false" ht="11.25" hidden="false" customHeight="false" outlineLevel="0" collapsed="false">
      <c r="A25" s="17" t="s">
        <v>19</v>
      </c>
      <c r="B25" s="18" t="n">
        <v>117536</v>
      </c>
      <c r="C25" s="18" t="n">
        <v>125131</v>
      </c>
      <c r="D25" s="18" t="n">
        <v>130842</v>
      </c>
      <c r="E25" s="18" t="n">
        <v>132314</v>
      </c>
      <c r="F25" s="18" t="n">
        <v>132578</v>
      </c>
      <c r="G25" s="18" t="n">
        <v>132623</v>
      </c>
      <c r="H25" s="18" t="n">
        <v>133726</v>
      </c>
      <c r="I25" s="18" t="n">
        <v>132625</v>
      </c>
      <c r="J25" s="18" t="n">
        <v>131435</v>
      </c>
      <c r="K25" s="18" t="n">
        <v>130623</v>
      </c>
      <c r="L25" s="18" t="n">
        <v>116730</v>
      </c>
      <c r="M25" s="18"/>
      <c r="N25" s="18" t="n">
        <v>49773</v>
      </c>
      <c r="O25" s="18" t="n">
        <v>51057</v>
      </c>
      <c r="P25" s="18" t="n">
        <v>51356</v>
      </c>
      <c r="Q25" s="18" t="n">
        <v>50754</v>
      </c>
      <c r="R25" s="19" t="n">
        <v>52235</v>
      </c>
      <c r="S25" s="20" t="n">
        <v>50218</v>
      </c>
      <c r="T25" s="18" t="n">
        <v>49748</v>
      </c>
      <c r="U25" s="18" t="n">
        <v>48844</v>
      </c>
      <c r="V25" s="18" t="n">
        <v>46713</v>
      </c>
      <c r="W25" s="18" t="n">
        <v>44203</v>
      </c>
      <c r="X25" s="18" t="n">
        <v>42390</v>
      </c>
      <c r="Y25" s="17" t="s">
        <v>19</v>
      </c>
    </row>
    <row r="26" customFormat="false" ht="11.25" hidden="false" customHeight="false" outlineLevel="0" collapsed="false">
      <c r="A26" s="17" t="s">
        <v>20</v>
      </c>
      <c r="B26" s="18" t="n">
        <v>16102</v>
      </c>
      <c r="C26" s="18" t="n">
        <v>16784</v>
      </c>
      <c r="D26" s="18" t="n">
        <v>17275</v>
      </c>
      <c r="E26" s="18" t="n">
        <v>17545</v>
      </c>
      <c r="F26" s="18" t="n">
        <v>17923</v>
      </c>
      <c r="G26" s="18" t="n">
        <v>18178</v>
      </c>
      <c r="H26" s="18" t="n">
        <v>18875</v>
      </c>
      <c r="I26" s="18" t="n">
        <v>19194</v>
      </c>
      <c r="J26" s="18" t="n">
        <v>19417</v>
      </c>
      <c r="K26" s="18" t="n">
        <v>19404</v>
      </c>
      <c r="L26" s="18" t="n">
        <v>16172</v>
      </c>
      <c r="M26" s="18"/>
      <c r="N26" s="18" t="n">
        <v>4012</v>
      </c>
      <c r="O26" s="18" t="n">
        <v>3920</v>
      </c>
      <c r="P26" s="18" t="n">
        <v>3914</v>
      </c>
      <c r="Q26" s="18" t="n">
        <v>3787</v>
      </c>
      <c r="R26" s="19" t="n">
        <v>3729</v>
      </c>
      <c r="S26" s="20" t="n">
        <v>3682</v>
      </c>
      <c r="T26" s="18" t="n">
        <v>3922</v>
      </c>
      <c r="U26" s="18" t="n">
        <v>4062</v>
      </c>
      <c r="V26" s="18" t="n">
        <v>4030</v>
      </c>
      <c r="W26" s="18" t="n">
        <v>3993</v>
      </c>
      <c r="X26" s="18" t="n">
        <v>3950</v>
      </c>
      <c r="Y26" s="17" t="s">
        <v>20</v>
      </c>
    </row>
    <row r="27" customFormat="false" ht="11.25" hidden="false" customHeight="false" outlineLevel="0" collapsed="false">
      <c r="A27" s="17" t="s">
        <v>21</v>
      </c>
      <c r="B27" s="18" t="n">
        <v>132355</v>
      </c>
      <c r="C27" s="18" t="n">
        <v>132283</v>
      </c>
      <c r="D27" s="18" t="n">
        <v>132457</v>
      </c>
      <c r="E27" s="18" t="n">
        <v>131636</v>
      </c>
      <c r="F27" s="18" t="n">
        <v>131121</v>
      </c>
      <c r="G27" s="18" t="n">
        <v>129893</v>
      </c>
      <c r="H27" s="18" t="n">
        <v>129471</v>
      </c>
      <c r="I27" s="18" t="n">
        <v>128713</v>
      </c>
      <c r="J27" s="18" t="n">
        <v>127465</v>
      </c>
      <c r="K27" s="18" t="n">
        <v>125977</v>
      </c>
      <c r="L27" s="18" t="n">
        <v>108276</v>
      </c>
      <c r="M27" s="18"/>
      <c r="N27" s="18" t="n">
        <v>52571</v>
      </c>
      <c r="O27" s="18" t="n">
        <v>50141</v>
      </c>
      <c r="P27" s="18" t="n">
        <v>47991</v>
      </c>
      <c r="Q27" s="18" t="n">
        <v>45766</v>
      </c>
      <c r="R27" s="19" t="n">
        <v>44829</v>
      </c>
      <c r="S27" s="20" t="n">
        <v>41857</v>
      </c>
      <c r="T27" s="18" t="n">
        <v>41583</v>
      </c>
      <c r="U27" s="18" t="n">
        <v>41173</v>
      </c>
      <c r="V27" s="18" t="n">
        <v>39636</v>
      </c>
      <c r="W27" s="18" t="n">
        <v>37519</v>
      </c>
      <c r="X27" s="18" t="n">
        <v>35617</v>
      </c>
      <c r="Y27" s="17" t="s">
        <v>21</v>
      </c>
    </row>
    <row r="28" customFormat="false" ht="11.25" hidden="false" customHeight="false" outlineLevel="0" collapsed="false">
      <c r="A28" s="17" t="s">
        <v>22</v>
      </c>
      <c r="B28" s="18" t="n">
        <v>113780</v>
      </c>
      <c r="C28" s="18" t="n">
        <v>115826</v>
      </c>
      <c r="D28" s="18" t="n">
        <v>116641</v>
      </c>
      <c r="E28" s="18" t="n">
        <v>115162</v>
      </c>
      <c r="F28" s="18" t="n">
        <v>114055</v>
      </c>
      <c r="G28" s="18" t="n">
        <v>113487</v>
      </c>
      <c r="H28" s="18" t="n">
        <v>115353</v>
      </c>
      <c r="I28" s="18" t="n">
        <v>115167</v>
      </c>
      <c r="J28" s="18" t="n">
        <v>114683</v>
      </c>
      <c r="K28" s="18" t="n">
        <v>113578</v>
      </c>
      <c r="L28" s="18" t="n">
        <v>95909</v>
      </c>
      <c r="M28" s="18"/>
      <c r="N28" s="18" t="n">
        <v>40900</v>
      </c>
      <c r="O28" s="18" t="n">
        <v>38428</v>
      </c>
      <c r="P28" s="18" t="n">
        <v>36867</v>
      </c>
      <c r="Q28" s="18" t="n">
        <v>34744</v>
      </c>
      <c r="R28" s="19" t="n">
        <v>33762</v>
      </c>
      <c r="S28" s="20" t="n">
        <v>31619</v>
      </c>
      <c r="T28" s="18" t="n">
        <v>31566</v>
      </c>
      <c r="U28" s="18" t="n">
        <v>31745</v>
      </c>
      <c r="V28" s="18" t="n">
        <v>30772</v>
      </c>
      <c r="W28" s="18" t="n">
        <v>29492</v>
      </c>
      <c r="X28" s="18" t="n">
        <v>28317</v>
      </c>
      <c r="Y28" s="17" t="s">
        <v>22</v>
      </c>
    </row>
    <row r="29" customFormat="false" ht="11.25" hidden="false" customHeight="false" outlineLevel="0" collapsed="false">
      <c r="A29" s="12"/>
      <c r="P29" s="11"/>
      <c r="Q29" s="11"/>
      <c r="R29" s="21"/>
      <c r="S29" s="22"/>
      <c r="T29" s="11"/>
      <c r="U29" s="11"/>
      <c r="V29" s="11"/>
      <c r="W29" s="11"/>
      <c r="X29" s="21"/>
      <c r="Y29" s="21"/>
    </row>
    <row r="30" customFormat="false" ht="11.25" hidden="false" customHeight="false" outlineLevel="0" collapsed="false">
      <c r="A30" s="17" t="s">
        <v>23</v>
      </c>
      <c r="B30" s="18" t="n">
        <f aca="false">SUM(B15:B28)</f>
        <v>1779854</v>
      </c>
      <c r="C30" s="18" t="n">
        <f aca="false">SUM(C15:C28)</f>
        <v>1811748</v>
      </c>
      <c r="D30" s="18" t="n">
        <f aca="false">SUM(D15:D28)</f>
        <v>1839851</v>
      </c>
      <c r="E30" s="18" t="n">
        <f aca="false">SUM(E15:E28)</f>
        <v>1850032</v>
      </c>
      <c r="F30" s="18" t="n">
        <f aca="false">SUM(F15:F28)</f>
        <v>1854321</v>
      </c>
      <c r="G30" s="18" t="n">
        <f aca="false">SUM(G15:G28)</f>
        <v>1858672</v>
      </c>
      <c r="H30" s="18" t="n">
        <f aca="false">SUM(H15:H28)</f>
        <v>1872655</v>
      </c>
      <c r="I30" s="18" t="n">
        <f aca="false">SUM(I15:I28)</f>
        <v>1870022</v>
      </c>
      <c r="J30" s="18" t="n">
        <f aca="false">SUM(J15:J28)</f>
        <v>1862066</v>
      </c>
      <c r="K30" s="18" t="n">
        <f aca="false">SUM(K15:K28)</f>
        <v>1849986</v>
      </c>
      <c r="L30" s="18" t="n">
        <f aca="false">SUM(L15:L28)</f>
        <v>1659564</v>
      </c>
      <c r="M30" s="18"/>
      <c r="N30" s="18" t="n">
        <f aca="false">SUM(N15:N28)</f>
        <v>686287</v>
      </c>
      <c r="O30" s="18" t="n">
        <f aca="false">SUM(O15:O28)</f>
        <v>679892</v>
      </c>
      <c r="P30" s="18" t="n">
        <f aca="false">SUM(P15:P28)</f>
        <v>666351</v>
      </c>
      <c r="Q30" s="18" t="n">
        <f aca="false">SUM(Q15:Q28)</f>
        <v>647400</v>
      </c>
      <c r="R30" s="19" t="n">
        <f aca="false">SUM(R15:R28)</f>
        <v>650060</v>
      </c>
      <c r="S30" s="20" t="n">
        <f aca="false">SUM(S15:S28)</f>
        <v>639385</v>
      </c>
      <c r="T30" s="18" t="n">
        <f aca="false">SUM(T15:T28)</f>
        <v>645599</v>
      </c>
      <c r="U30" s="18" t="n">
        <f aca="false">SUM(U15:U28)</f>
        <v>643092</v>
      </c>
      <c r="V30" s="18" t="n">
        <f aca="false">SUM(V15:V28)</f>
        <v>618212</v>
      </c>
      <c r="W30" s="18" t="n">
        <f aca="false">SUM(W15:W28)</f>
        <v>585160</v>
      </c>
      <c r="X30" s="18" t="n">
        <f aca="false">SUM(X15:X28)</f>
        <v>560230</v>
      </c>
      <c r="Y30" s="17" t="s">
        <v>23</v>
      </c>
    </row>
    <row r="31" customFormat="false" ht="11.25" hidden="false" customHeight="false" outlineLevel="0" collapsed="false">
      <c r="A31" s="1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8"/>
      <c r="O31" s="18"/>
      <c r="P31" s="18"/>
      <c r="Q31" s="18"/>
      <c r="R31" s="19"/>
      <c r="S31" s="20"/>
      <c r="T31" s="18"/>
      <c r="U31" s="18"/>
      <c r="V31" s="18"/>
      <c r="W31" s="18"/>
      <c r="X31" s="18"/>
      <c r="Y31" s="12"/>
    </row>
    <row r="32" customFormat="false" ht="11.25" hidden="false" customHeight="false" outlineLevel="0" collapsed="false">
      <c r="A32" s="17" t="s">
        <v>24</v>
      </c>
      <c r="B32" s="18" t="n">
        <v>2069</v>
      </c>
      <c r="C32" s="18" t="n">
        <v>2509</v>
      </c>
      <c r="D32" s="18" t="n">
        <v>2881</v>
      </c>
      <c r="E32" s="18" t="n">
        <v>3173</v>
      </c>
      <c r="F32" s="18" t="n">
        <v>3348</v>
      </c>
      <c r="G32" s="18" t="n">
        <v>3429</v>
      </c>
      <c r="H32" s="18" t="n">
        <v>3649</v>
      </c>
      <c r="I32" s="18" t="n">
        <v>3880</v>
      </c>
      <c r="J32" s="18" t="n">
        <v>4019</v>
      </c>
      <c r="K32" s="18" t="n">
        <v>4220</v>
      </c>
      <c r="L32" s="18" t="n">
        <v>3775</v>
      </c>
      <c r="M32" s="23"/>
      <c r="N32" s="24" t="s">
        <v>25</v>
      </c>
      <c r="O32" s="24" t="s">
        <v>25</v>
      </c>
      <c r="P32" s="24" t="s">
        <v>25</v>
      </c>
      <c r="Q32" s="25" t="n">
        <v>354</v>
      </c>
      <c r="R32" s="19" t="n">
        <v>428</v>
      </c>
      <c r="S32" s="20" t="n">
        <v>451</v>
      </c>
      <c r="T32" s="18" t="n">
        <v>544</v>
      </c>
      <c r="U32" s="18" t="n">
        <v>631</v>
      </c>
      <c r="V32" s="18" t="n">
        <v>698</v>
      </c>
      <c r="W32" s="18" t="n">
        <v>685</v>
      </c>
      <c r="X32" s="18" t="n">
        <v>671</v>
      </c>
      <c r="Y32" s="17" t="s">
        <v>24</v>
      </c>
    </row>
    <row r="33" customFormat="false" ht="12.2" hidden="false" customHeight="true" outlineLevel="0" collapsed="false">
      <c r="A33" s="17" t="s">
        <v>26</v>
      </c>
      <c r="B33" s="18" t="n">
        <v>1282746</v>
      </c>
      <c r="C33" s="18" t="n">
        <v>1332884</v>
      </c>
      <c r="D33" s="19" t="n">
        <v>1335534</v>
      </c>
      <c r="E33" s="18" t="n">
        <v>721029</v>
      </c>
      <c r="F33" s="18" t="n">
        <v>719474</v>
      </c>
      <c r="G33" s="18" t="n">
        <v>737204</v>
      </c>
      <c r="H33" s="18" t="n">
        <v>662495</v>
      </c>
      <c r="I33" s="18" t="n">
        <v>627523</v>
      </c>
      <c r="J33" s="18" t="n">
        <v>591492</v>
      </c>
      <c r="K33" s="18" t="n">
        <v>568240</v>
      </c>
      <c r="L33" s="18" t="n">
        <v>381563</v>
      </c>
      <c r="M33" s="18"/>
      <c r="N33" s="25" t="n">
        <v>420934</v>
      </c>
      <c r="O33" s="25" t="n">
        <v>418668</v>
      </c>
      <c r="P33" s="26" t="n">
        <v>408218</v>
      </c>
      <c r="Q33" s="25" t="n">
        <v>307679</v>
      </c>
      <c r="R33" s="26" t="n">
        <v>284593</v>
      </c>
      <c r="S33" s="27" t="n">
        <v>231125</v>
      </c>
      <c r="T33" s="25" t="n">
        <v>208579</v>
      </c>
      <c r="U33" s="25" t="n">
        <v>196609</v>
      </c>
      <c r="V33" s="25" t="n">
        <v>183488</v>
      </c>
      <c r="W33" s="25" t="n">
        <v>165255</v>
      </c>
      <c r="X33" s="25" t="n">
        <v>152733</v>
      </c>
      <c r="Y33" s="17" t="s">
        <v>27</v>
      </c>
    </row>
    <row r="34" customFormat="false" ht="11.25" hidden="false" customHeight="false" outlineLevel="0" collapsed="false">
      <c r="A34" s="17" t="s">
        <v>28</v>
      </c>
      <c r="B34" s="18" t="n">
        <v>263381</v>
      </c>
      <c r="C34" s="18" t="n">
        <v>276753</v>
      </c>
      <c r="D34" s="18" t="n">
        <v>283356</v>
      </c>
      <c r="E34" s="18" t="n">
        <v>283312</v>
      </c>
      <c r="F34" s="18" t="n">
        <v>283604</v>
      </c>
      <c r="G34" s="18" t="n">
        <v>291673</v>
      </c>
      <c r="H34" s="18" t="n">
        <v>301366</v>
      </c>
      <c r="I34" s="18" t="n">
        <v>310432</v>
      </c>
      <c r="J34" s="18" t="n">
        <v>317603</v>
      </c>
      <c r="K34" s="18" t="n">
        <v>326882</v>
      </c>
      <c r="L34" s="18" t="n">
        <v>292109</v>
      </c>
      <c r="M34" s="18"/>
      <c r="N34" s="18" t="n">
        <v>67546</v>
      </c>
      <c r="O34" s="18" t="n">
        <v>66193</v>
      </c>
      <c r="P34" s="18" t="n">
        <v>63844</v>
      </c>
      <c r="Q34" s="25" t="n">
        <v>61075</v>
      </c>
      <c r="R34" s="19" t="n">
        <v>65139</v>
      </c>
      <c r="S34" s="20" t="n">
        <v>58305</v>
      </c>
      <c r="T34" s="18" t="n">
        <v>59007</v>
      </c>
      <c r="U34" s="18" t="n">
        <v>63394</v>
      </c>
      <c r="V34" s="18" t="n">
        <v>66611</v>
      </c>
      <c r="W34" s="18" t="n">
        <v>66924</v>
      </c>
      <c r="X34" s="18" t="n">
        <v>67974</v>
      </c>
      <c r="Y34" s="17" t="s">
        <v>28</v>
      </c>
    </row>
    <row r="35" customFormat="false" ht="11.25" hidden="false" customHeight="false" outlineLevel="0" collapsed="false">
      <c r="A35" s="17" t="s">
        <v>29</v>
      </c>
      <c r="B35" s="18" t="n">
        <v>35622</v>
      </c>
      <c r="C35" s="18" t="n">
        <v>36045</v>
      </c>
      <c r="D35" s="18" t="n">
        <v>36541</v>
      </c>
      <c r="E35" s="18" t="n">
        <v>36842</v>
      </c>
      <c r="F35" s="18" t="n">
        <v>37153</v>
      </c>
      <c r="G35" s="18" t="n">
        <v>37455</v>
      </c>
      <c r="H35" s="18" t="n">
        <v>37974</v>
      </c>
      <c r="I35" s="18" t="n">
        <v>37922</v>
      </c>
      <c r="J35" s="18" t="n">
        <v>38010</v>
      </c>
      <c r="K35" s="18" t="n">
        <v>38501</v>
      </c>
      <c r="L35" s="18" t="n">
        <v>35441</v>
      </c>
      <c r="M35" s="18"/>
      <c r="N35" s="18" t="n">
        <v>9288</v>
      </c>
      <c r="O35" s="18" t="n">
        <v>8830</v>
      </c>
      <c r="P35" s="18" t="n">
        <v>8466</v>
      </c>
      <c r="Q35" s="25" t="n">
        <v>7983</v>
      </c>
      <c r="R35" s="19" t="n">
        <v>8014</v>
      </c>
      <c r="S35" s="20" t="n">
        <v>7065</v>
      </c>
      <c r="T35" s="18" t="n">
        <v>7259</v>
      </c>
      <c r="U35" s="18" t="n">
        <v>7399</v>
      </c>
      <c r="V35" s="18" t="n">
        <v>7443</v>
      </c>
      <c r="W35" s="18" t="n">
        <v>7504</v>
      </c>
      <c r="X35" s="18" t="n">
        <v>7370</v>
      </c>
      <c r="Y35" s="17" t="s">
        <v>29</v>
      </c>
    </row>
    <row r="36" customFormat="false" ht="11.25" hidden="false" customHeight="false" outlineLevel="0" collapsed="false">
      <c r="A36" s="17" t="s">
        <v>30</v>
      </c>
      <c r="B36" s="18" t="n">
        <v>4766</v>
      </c>
      <c r="C36" s="18" t="n">
        <v>6707</v>
      </c>
      <c r="D36" s="18" t="n">
        <v>7738</v>
      </c>
      <c r="E36" s="18" t="n">
        <v>9242</v>
      </c>
      <c r="F36" s="18" t="n">
        <v>9808</v>
      </c>
      <c r="G36" s="18" t="n">
        <v>12097</v>
      </c>
      <c r="H36" s="18" t="n">
        <v>14657</v>
      </c>
      <c r="I36" s="18" t="n">
        <v>17049</v>
      </c>
      <c r="J36" s="18" t="n">
        <v>18327</v>
      </c>
      <c r="K36" s="18" t="n">
        <v>19567</v>
      </c>
      <c r="L36" s="18" t="n">
        <v>20244</v>
      </c>
      <c r="M36" s="18"/>
      <c r="N36" s="24" t="s">
        <v>25</v>
      </c>
      <c r="O36" s="24" t="s">
        <v>25</v>
      </c>
      <c r="P36" s="24" t="s">
        <v>25</v>
      </c>
      <c r="Q36" s="25" t="n">
        <v>1570</v>
      </c>
      <c r="R36" s="19" t="n">
        <v>1987</v>
      </c>
      <c r="S36" s="20" t="n">
        <v>2502</v>
      </c>
      <c r="T36" s="18" t="n">
        <v>3453</v>
      </c>
      <c r="U36" s="18" t="n">
        <v>4600</v>
      </c>
      <c r="V36" s="18" t="n">
        <v>5068</v>
      </c>
      <c r="W36" s="18" t="n">
        <v>5025</v>
      </c>
      <c r="X36" s="18" t="n">
        <v>5186</v>
      </c>
      <c r="Y36" s="17" t="s">
        <v>30</v>
      </c>
    </row>
    <row r="37" customFormat="false" ht="11.25" hidden="false" customHeight="false" outlineLevel="0" collapsed="false">
      <c r="A37" s="17" t="s">
        <v>31</v>
      </c>
      <c r="B37" s="18" t="n">
        <v>16214</v>
      </c>
      <c r="C37" s="18" t="n">
        <v>17328</v>
      </c>
      <c r="D37" s="18" t="n">
        <v>17772</v>
      </c>
      <c r="E37" s="18" t="n">
        <v>18093</v>
      </c>
      <c r="F37" s="18" t="n">
        <v>18412</v>
      </c>
      <c r="G37" s="18" t="n">
        <v>18648</v>
      </c>
      <c r="H37" s="18" t="n">
        <v>18766</v>
      </c>
      <c r="I37" s="18" t="n">
        <v>19395</v>
      </c>
      <c r="J37" s="18" t="n">
        <v>20550</v>
      </c>
      <c r="K37" s="18" t="n">
        <v>21795</v>
      </c>
      <c r="L37" s="18" t="n">
        <v>21034</v>
      </c>
      <c r="M37" s="18"/>
      <c r="N37" s="24" t="s">
        <v>25</v>
      </c>
      <c r="O37" s="24" t="s">
        <v>25</v>
      </c>
      <c r="P37" s="24" t="s">
        <v>25</v>
      </c>
      <c r="Q37" s="25" t="n">
        <v>3108</v>
      </c>
      <c r="R37" s="19" t="n">
        <v>3585</v>
      </c>
      <c r="S37" s="20" t="n">
        <v>5084</v>
      </c>
      <c r="T37" s="18" t="n">
        <v>5914</v>
      </c>
      <c r="U37" s="18" t="n">
        <v>6276</v>
      </c>
      <c r="V37" s="18" t="n">
        <v>6459</v>
      </c>
      <c r="W37" s="18" t="n">
        <v>6339</v>
      </c>
      <c r="X37" s="18" t="n">
        <v>6322</v>
      </c>
      <c r="Y37" s="17" t="s">
        <v>31</v>
      </c>
    </row>
    <row r="38" customFormat="false" ht="11.25" hidden="false" customHeight="false" outlineLevel="0" collapsed="false">
      <c r="A38" s="17" t="s">
        <v>32</v>
      </c>
      <c r="B38" s="18" t="n">
        <v>15607</v>
      </c>
      <c r="C38" s="18" t="n">
        <v>18327</v>
      </c>
      <c r="D38" s="18" t="n">
        <v>18771</v>
      </c>
      <c r="E38" s="18" t="n">
        <v>19583</v>
      </c>
      <c r="F38" s="18" t="n">
        <v>20782</v>
      </c>
      <c r="G38" s="18" t="n">
        <v>22038</v>
      </c>
      <c r="H38" s="18" t="n">
        <v>24361</v>
      </c>
      <c r="I38" s="18" t="n">
        <v>26667</v>
      </c>
      <c r="J38" s="18" t="n">
        <v>28429</v>
      </c>
      <c r="K38" s="18" t="n">
        <v>30186</v>
      </c>
      <c r="L38" s="18" t="n">
        <v>30301</v>
      </c>
      <c r="M38" s="18"/>
      <c r="N38" s="24" t="s">
        <v>25</v>
      </c>
      <c r="O38" s="24" t="s">
        <v>25</v>
      </c>
      <c r="P38" s="24" t="s">
        <v>25</v>
      </c>
      <c r="Q38" s="25" t="n">
        <v>5522</v>
      </c>
      <c r="R38" s="19" t="n">
        <v>5859</v>
      </c>
      <c r="S38" s="20" t="n">
        <v>12037</v>
      </c>
      <c r="T38" s="18" t="n">
        <v>13091</v>
      </c>
      <c r="U38" s="18" t="n">
        <v>14548</v>
      </c>
      <c r="V38" s="18" t="n">
        <v>15000</v>
      </c>
      <c r="W38" s="18" t="n">
        <v>13992</v>
      </c>
      <c r="X38" s="18" t="n">
        <v>13020</v>
      </c>
      <c r="Y38" s="17" t="s">
        <v>32</v>
      </c>
    </row>
    <row r="39" customFormat="false" ht="11.25" hidden="false" customHeight="false" outlineLevel="0" collapsed="false">
      <c r="A39" s="17" t="s">
        <v>33</v>
      </c>
      <c r="B39" s="18" t="n">
        <v>1965577</v>
      </c>
      <c r="C39" s="18" t="n">
        <v>2014311</v>
      </c>
      <c r="D39" s="18" t="n">
        <v>2049060</v>
      </c>
      <c r="E39" s="18" t="n">
        <v>2107426</v>
      </c>
      <c r="F39" s="18" t="n">
        <v>2110223</v>
      </c>
      <c r="G39" s="18" t="n">
        <v>2053564</v>
      </c>
      <c r="H39" s="18" t="n">
        <v>1998534</v>
      </c>
      <c r="I39" s="18" t="n">
        <v>1947938</v>
      </c>
      <c r="J39" s="18" t="n">
        <v>1912169</v>
      </c>
      <c r="K39" s="18" t="n">
        <v>1877661</v>
      </c>
      <c r="L39" s="18" t="n">
        <v>1764318</v>
      </c>
      <c r="M39" s="18"/>
      <c r="N39" s="18" t="n">
        <v>605147</v>
      </c>
      <c r="O39" s="18" t="n">
        <v>600434</v>
      </c>
      <c r="P39" s="18" t="n">
        <v>578203</v>
      </c>
      <c r="Q39" s="18" t="n">
        <v>559842</v>
      </c>
      <c r="R39" s="19" t="n">
        <v>568554</v>
      </c>
      <c r="S39" s="20" t="n">
        <v>540012</v>
      </c>
      <c r="T39" s="18" t="n">
        <v>556498</v>
      </c>
      <c r="U39" s="18" t="n">
        <v>553504</v>
      </c>
      <c r="V39" s="18" t="n">
        <v>534521</v>
      </c>
      <c r="W39" s="18" t="n">
        <v>502303</v>
      </c>
      <c r="X39" s="18" t="n">
        <v>478299</v>
      </c>
      <c r="Y39" s="17" t="s">
        <v>33</v>
      </c>
    </row>
    <row r="40" customFormat="false" ht="11.25" hidden="false" customHeight="false" outlineLevel="0" collapsed="false">
      <c r="A40" s="17" t="s">
        <v>34</v>
      </c>
      <c r="B40" s="18" t="n">
        <v>57996</v>
      </c>
      <c r="C40" s="18" t="n">
        <v>56748</v>
      </c>
      <c r="D40" s="18" t="n">
        <v>55706</v>
      </c>
      <c r="E40" s="18" t="n">
        <v>52029</v>
      </c>
      <c r="F40" s="18" t="n">
        <v>51905</v>
      </c>
      <c r="G40" s="18" t="n">
        <v>53152</v>
      </c>
      <c r="H40" s="18" t="n">
        <v>54437</v>
      </c>
      <c r="I40" s="18" t="n">
        <v>55978</v>
      </c>
      <c r="J40" s="18" t="n">
        <v>55953</v>
      </c>
      <c r="K40" s="18" t="n">
        <v>54714</v>
      </c>
      <c r="L40" s="18" t="n">
        <v>47808</v>
      </c>
      <c r="M40" s="18"/>
      <c r="N40" s="18" t="n">
        <v>14070</v>
      </c>
      <c r="O40" s="18" t="n">
        <v>13512</v>
      </c>
      <c r="P40" s="18" t="n">
        <v>12489</v>
      </c>
      <c r="Q40" s="18" t="n">
        <v>11952</v>
      </c>
      <c r="R40" s="19" t="n">
        <v>14444</v>
      </c>
      <c r="S40" s="20" t="n">
        <v>12615</v>
      </c>
      <c r="T40" s="18" t="n">
        <v>12415</v>
      </c>
      <c r="U40" s="18" t="n">
        <v>13116</v>
      </c>
      <c r="V40" s="18" t="n">
        <v>13089</v>
      </c>
      <c r="W40" s="18" t="n">
        <v>12103</v>
      </c>
      <c r="X40" s="18" t="n">
        <v>11269</v>
      </c>
      <c r="Y40" s="17" t="s">
        <v>34</v>
      </c>
    </row>
    <row r="41" customFormat="false" ht="11.25" hidden="false" customHeight="false" outlineLevel="0" collapsed="false">
      <c r="A41" s="17" t="s">
        <v>35</v>
      </c>
      <c r="B41" s="28" t="n">
        <f aca="false">B14-B30-SUM(B32:B40)</f>
        <v>356335</v>
      </c>
      <c r="C41" s="28" t="n">
        <f aca="false">C14-C30-SUM(C32:C40)</f>
        <v>346964</v>
      </c>
      <c r="D41" s="28" t="n">
        <f aca="false">D14-D30-SUM(D32:D40)</f>
        <v>356733</v>
      </c>
      <c r="E41" s="28" t="n">
        <f aca="false">E14-E30-SUM(E32:E40)</f>
        <v>903932</v>
      </c>
      <c r="F41" s="28" t="n">
        <f aca="false">F14-F30-SUM(F32:F40)</f>
        <v>829619</v>
      </c>
      <c r="G41" s="28" t="n">
        <f aca="false">G14-G30-SUM(G32:G40)</f>
        <v>842379</v>
      </c>
      <c r="H41" s="28" t="n">
        <f aca="false">H14-H30-SUM(H32:H40)</f>
        <v>868897</v>
      </c>
      <c r="I41" s="28" t="n">
        <f aca="false">I14-I30-SUM(I32:I40)</f>
        <v>917882</v>
      </c>
      <c r="J41" s="28" t="n">
        <f aca="false">J14-J30-SUM(J32:J40)</f>
        <v>968125</v>
      </c>
      <c r="K41" s="28" t="n">
        <f aca="false">K14-K30-SUM(K32:K40)</f>
        <v>1008677</v>
      </c>
      <c r="L41" s="28" t="n">
        <f aca="false">L14-L30-SUM(L32:L40)</f>
        <v>1084187</v>
      </c>
      <c r="M41" s="18"/>
      <c r="N41" s="28" t="n">
        <f aca="false">N14-N30-SUM(N32:N40)</f>
        <v>83274</v>
      </c>
      <c r="O41" s="28" t="n">
        <f aca="false">O14-O30-SUM(O32:O40)</f>
        <v>85973</v>
      </c>
      <c r="P41" s="28" t="n">
        <f aca="false">P14-P30-SUM(P32:P40)</f>
        <v>84813</v>
      </c>
      <c r="Q41" s="28" t="n">
        <f aca="false">Q14-Q30-SUM(Q32:Q40)</f>
        <v>134244</v>
      </c>
      <c r="R41" s="19" t="n">
        <f aca="false">R14-R30-SUM(R32:R40)</f>
        <v>144085</v>
      </c>
      <c r="S41" s="20" t="n">
        <f aca="false">S14-S30-SUM(S32:S40)</f>
        <v>144849</v>
      </c>
      <c r="T41" s="28" t="n">
        <f aca="false">T14-T30-SUM(T32:T40)</f>
        <v>166784</v>
      </c>
      <c r="U41" s="28" t="n">
        <f aca="false">U14-U30-SUM(U32:U40)</f>
        <v>189436</v>
      </c>
      <c r="V41" s="28" t="n">
        <f aca="false">V14-V30-SUM(V32:V40)</f>
        <v>205207</v>
      </c>
      <c r="W41" s="28" t="n">
        <f aca="false">W14-W30-SUM(W32:W40)</f>
        <v>209903</v>
      </c>
      <c r="X41" s="28" t="n">
        <f aca="false">X14-X30-SUM(X32:X40)</f>
        <v>214435</v>
      </c>
      <c r="Y41" s="17" t="s">
        <v>35</v>
      </c>
    </row>
    <row r="42" customFormat="false" ht="11.25" hidden="false" customHeight="false" outlineLevel="0" collapsed="false">
      <c r="A42" s="1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18"/>
      <c r="O42" s="18" t="s">
        <v>36</v>
      </c>
      <c r="P42" s="18"/>
      <c r="Q42" s="18"/>
      <c r="R42" s="19"/>
      <c r="S42" s="20"/>
      <c r="T42" s="18"/>
      <c r="U42" s="18"/>
      <c r="V42" s="18"/>
      <c r="W42" s="18"/>
      <c r="X42" s="18"/>
      <c r="Y42" s="12"/>
    </row>
    <row r="43" customFormat="false" ht="11.25" hidden="false" customHeight="false" outlineLevel="0" collapsed="false">
      <c r="A43" s="17" t="s">
        <v>37</v>
      </c>
      <c r="B43" s="18" t="n">
        <v>292112</v>
      </c>
      <c r="C43" s="18" t="n">
        <v>291169</v>
      </c>
      <c r="D43" s="18" t="n">
        <v>298643</v>
      </c>
      <c r="E43" s="18" t="n">
        <v>305595</v>
      </c>
      <c r="F43" s="18" t="n">
        <v>303269</v>
      </c>
      <c r="G43" s="18" t="n">
        <v>300611</v>
      </c>
      <c r="H43" s="18" t="n">
        <v>299255</v>
      </c>
      <c r="I43" s="18" t="n">
        <v>303018</v>
      </c>
      <c r="J43" s="18" t="n">
        <v>308238</v>
      </c>
      <c r="K43" s="18" t="n">
        <v>310943</v>
      </c>
      <c r="L43" s="18" t="n">
        <v>276973</v>
      </c>
      <c r="M43" s="18"/>
      <c r="N43" s="18" t="n">
        <v>64098</v>
      </c>
      <c r="O43" s="18" t="n">
        <v>66218</v>
      </c>
      <c r="P43" s="18" t="n">
        <v>66759</v>
      </c>
      <c r="Q43" s="18" t="n">
        <v>68683</v>
      </c>
      <c r="R43" s="19" t="n">
        <v>74206</v>
      </c>
      <c r="S43" s="20" t="n">
        <v>73050</v>
      </c>
      <c r="T43" s="18" t="n">
        <v>78150</v>
      </c>
      <c r="U43" s="18" t="n">
        <v>79465</v>
      </c>
      <c r="V43" s="18" t="n">
        <v>78842</v>
      </c>
      <c r="W43" s="18" t="n">
        <v>74995</v>
      </c>
      <c r="X43" s="18" t="n">
        <v>72512</v>
      </c>
      <c r="Y43" s="17" t="s">
        <v>37</v>
      </c>
    </row>
    <row r="44" customFormat="false" ht="11.25" hidden="false" customHeight="false" outlineLevel="0" collapsed="false">
      <c r="A44" s="17" t="s">
        <v>38</v>
      </c>
      <c r="B44" s="18" t="n">
        <v>13370</v>
      </c>
      <c r="C44" s="18" t="n">
        <v>13455</v>
      </c>
      <c r="D44" s="18" t="n">
        <v>13595</v>
      </c>
      <c r="E44" s="18" t="n">
        <v>13927</v>
      </c>
      <c r="F44" s="18" t="n">
        <v>13976</v>
      </c>
      <c r="G44" s="18" t="n">
        <v>13811</v>
      </c>
      <c r="H44" s="18" t="n">
        <v>14025</v>
      </c>
      <c r="I44" s="18" t="n">
        <v>14179</v>
      </c>
      <c r="J44" s="18" t="n">
        <v>14477</v>
      </c>
      <c r="K44" s="18" t="n">
        <v>14130</v>
      </c>
      <c r="L44" s="18" t="n">
        <v>10309</v>
      </c>
      <c r="M44" s="18"/>
      <c r="N44" s="18" t="n">
        <v>2881</v>
      </c>
      <c r="O44" s="18" t="n">
        <v>2747</v>
      </c>
      <c r="P44" s="18" t="n">
        <v>2589</v>
      </c>
      <c r="Q44" s="18" t="n">
        <v>2586</v>
      </c>
      <c r="R44" s="19" t="n">
        <v>2641</v>
      </c>
      <c r="S44" s="20" t="n">
        <v>2491</v>
      </c>
      <c r="T44" s="18" t="n">
        <v>2593</v>
      </c>
      <c r="U44" s="18" t="n">
        <v>2577</v>
      </c>
      <c r="V44" s="18" t="n">
        <v>2632</v>
      </c>
      <c r="W44" s="18" t="n">
        <v>2398</v>
      </c>
      <c r="X44" s="18" t="n">
        <v>2263</v>
      </c>
      <c r="Y44" s="17" t="s">
        <v>38</v>
      </c>
    </row>
    <row r="45" customFormat="false" ht="11.25" hidden="false" customHeight="false" outlineLevel="0" collapsed="false">
      <c r="A45" s="17" t="s">
        <v>39</v>
      </c>
      <c r="B45" s="18" t="n">
        <v>82412</v>
      </c>
      <c r="C45" s="18" t="n">
        <v>81922</v>
      </c>
      <c r="D45" s="18" t="n">
        <v>82927</v>
      </c>
      <c r="E45" s="18" t="n">
        <v>83904</v>
      </c>
      <c r="F45" s="18" t="n">
        <v>82748</v>
      </c>
      <c r="G45" s="18" t="n">
        <v>81450</v>
      </c>
      <c r="H45" s="18" t="n">
        <v>80266</v>
      </c>
      <c r="I45" s="18" t="n">
        <v>79444</v>
      </c>
      <c r="J45" s="18" t="n">
        <v>79838</v>
      </c>
      <c r="K45" s="18" t="n">
        <v>79794</v>
      </c>
      <c r="L45" s="18" t="n">
        <v>73027</v>
      </c>
      <c r="M45" s="18"/>
      <c r="N45" s="18" t="n">
        <v>21875</v>
      </c>
      <c r="O45" s="18" t="n">
        <v>22342</v>
      </c>
      <c r="P45" s="18" t="n">
        <v>22148</v>
      </c>
      <c r="Q45" s="18" t="n">
        <v>22450</v>
      </c>
      <c r="R45" s="19" t="n">
        <v>23820</v>
      </c>
      <c r="S45" s="20" t="n">
        <v>22983</v>
      </c>
      <c r="T45" s="18" t="n">
        <v>24184</v>
      </c>
      <c r="U45" s="18" t="n">
        <v>24289</v>
      </c>
      <c r="V45" s="18" t="n">
        <v>23609</v>
      </c>
      <c r="W45" s="18" t="n">
        <v>22207</v>
      </c>
      <c r="X45" s="18" t="n">
        <v>21278</v>
      </c>
      <c r="Y45" s="17" t="s">
        <v>39</v>
      </c>
    </row>
    <row r="46" customFormat="false" ht="11.25" hidden="false" customHeight="false" outlineLevel="0" collapsed="false">
      <c r="A46" s="17" t="s">
        <v>40</v>
      </c>
      <c r="B46" s="18" t="n">
        <v>196330</v>
      </c>
      <c r="C46" s="18" t="n">
        <v>195792</v>
      </c>
      <c r="D46" s="18" t="n">
        <v>202121</v>
      </c>
      <c r="E46" s="18" t="n">
        <v>207764</v>
      </c>
      <c r="F46" s="18" t="n">
        <v>206545</v>
      </c>
      <c r="G46" s="18" t="n">
        <v>205350</v>
      </c>
      <c r="H46" s="18" t="n">
        <v>204964</v>
      </c>
      <c r="I46" s="18" t="n">
        <f aca="false">I43-SUM(I44:I45)</f>
        <v>209395</v>
      </c>
      <c r="J46" s="18" t="n">
        <f aca="false">J43-SUM(J44:J45)</f>
        <v>213923</v>
      </c>
      <c r="K46" s="18" t="n">
        <f aca="false">K43-SUM(K44:K45)</f>
        <v>217019</v>
      </c>
      <c r="L46" s="18" t="n">
        <f aca="false">L43-SUM(L44:L45)</f>
        <v>193637</v>
      </c>
      <c r="M46" s="18"/>
      <c r="N46" s="18" t="n">
        <f aca="false">N43-SUM(N44:N45)</f>
        <v>39342</v>
      </c>
      <c r="O46" s="18" t="n">
        <f aca="false">O43-SUM(O44:O45)</f>
        <v>41129</v>
      </c>
      <c r="P46" s="18" t="n">
        <f aca="false">P43-SUM(P44:P45)</f>
        <v>42022</v>
      </c>
      <c r="Q46" s="18" t="n">
        <f aca="false">Q43-SUM(Q44:Q45)</f>
        <v>43647</v>
      </c>
      <c r="R46" s="19" t="n">
        <f aca="false">R43-SUM(R44:R45)</f>
        <v>47745</v>
      </c>
      <c r="S46" s="20" t="n">
        <f aca="false">S43-SUM(S44:S45)</f>
        <v>47576</v>
      </c>
      <c r="T46" s="18" t="n">
        <f aca="false">T43-SUM(T44:T45)</f>
        <v>51373</v>
      </c>
      <c r="U46" s="18" t="n">
        <f aca="false">U43-SUM(U44:U45)</f>
        <v>52599</v>
      </c>
      <c r="V46" s="18" t="n">
        <f aca="false">V43-SUM(V44:V45)</f>
        <v>52601</v>
      </c>
      <c r="W46" s="18" t="n">
        <f aca="false">W43-SUM(W44:W45)</f>
        <v>50390</v>
      </c>
      <c r="X46" s="18" t="n">
        <f aca="false">X43-SUM(X44:X45)</f>
        <v>48971</v>
      </c>
      <c r="Y46" s="17" t="s">
        <v>40</v>
      </c>
    </row>
    <row r="47" customFormat="false" ht="11.25" hidden="false" customHeight="false" outlineLevel="0" collapsed="false">
      <c r="A47" s="12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O47" s="18"/>
      <c r="P47" s="18"/>
      <c r="Q47" s="18"/>
      <c r="R47" s="19"/>
      <c r="S47" s="20"/>
      <c r="T47" s="18"/>
      <c r="U47" s="18"/>
      <c r="V47" s="18"/>
      <c r="W47" s="18"/>
      <c r="X47" s="18"/>
      <c r="Y47" s="12"/>
    </row>
    <row r="48" customFormat="false" ht="11.25" hidden="false" customHeight="false" outlineLevel="0" collapsed="false">
      <c r="A48" s="17" t="s">
        <v>41</v>
      </c>
      <c r="B48" s="18" t="n">
        <v>179684</v>
      </c>
      <c r="C48" s="18" t="n">
        <v>183019</v>
      </c>
      <c r="D48" s="18" t="n">
        <v>189583</v>
      </c>
      <c r="E48" s="18" t="n">
        <v>194371</v>
      </c>
      <c r="F48" s="18" t="n">
        <v>199311</v>
      </c>
      <c r="G48" s="18" t="n">
        <v>205373</v>
      </c>
      <c r="H48" s="18" t="n">
        <v>213285</v>
      </c>
      <c r="I48" s="18" t="n">
        <v>218889</v>
      </c>
      <c r="J48" s="18" t="n">
        <v>223867</v>
      </c>
      <c r="K48" s="18" t="n">
        <v>228499</v>
      </c>
      <c r="L48" s="18" t="n">
        <v>202925</v>
      </c>
      <c r="M48" s="18"/>
      <c r="N48" s="18" t="n">
        <v>44303</v>
      </c>
      <c r="O48" s="18" t="n">
        <v>41849</v>
      </c>
      <c r="P48" s="18" t="n">
        <v>40405</v>
      </c>
      <c r="Q48" s="18" t="n">
        <v>38931</v>
      </c>
      <c r="R48" s="19" t="n">
        <v>39699</v>
      </c>
      <c r="S48" s="20" t="n">
        <v>38389</v>
      </c>
      <c r="T48" s="18" t="n">
        <v>40462</v>
      </c>
      <c r="U48" s="18" t="n">
        <v>42642</v>
      </c>
      <c r="V48" s="18" t="n">
        <v>43224</v>
      </c>
      <c r="W48" s="18" t="n">
        <v>42526</v>
      </c>
      <c r="X48" s="18" t="n">
        <v>42035</v>
      </c>
      <c r="Y48" s="17" t="s">
        <v>41</v>
      </c>
    </row>
    <row r="49" customFormat="false" ht="11.25" hidden="false" customHeight="false" outlineLevel="0" collapsed="false">
      <c r="A49" s="17" t="s">
        <v>42</v>
      </c>
      <c r="B49" s="18" t="n">
        <v>10251</v>
      </c>
      <c r="C49" s="18" t="n">
        <v>10508</v>
      </c>
      <c r="D49" s="18" t="n">
        <v>10826</v>
      </c>
      <c r="E49" s="18" t="n">
        <v>11119</v>
      </c>
      <c r="F49" s="18" t="n">
        <v>11403</v>
      </c>
      <c r="G49" s="18" t="n">
        <v>11594</v>
      </c>
      <c r="H49" s="18" t="n">
        <v>12048</v>
      </c>
      <c r="I49" s="18" t="n">
        <v>12646</v>
      </c>
      <c r="J49" s="18" t="n">
        <v>13160</v>
      </c>
      <c r="K49" s="18" t="n">
        <v>13727</v>
      </c>
      <c r="L49" s="18" t="n">
        <v>12485</v>
      </c>
      <c r="M49" s="18"/>
      <c r="N49" s="18" t="n">
        <v>2528</v>
      </c>
      <c r="O49" s="18" t="n">
        <v>2393</v>
      </c>
      <c r="P49" s="18" t="n">
        <v>2350</v>
      </c>
      <c r="Q49" s="18" t="n">
        <v>2318</v>
      </c>
      <c r="R49" s="19" t="n">
        <v>2322</v>
      </c>
      <c r="S49" s="20" t="n">
        <v>2200</v>
      </c>
      <c r="T49" s="18" t="n">
        <v>2427</v>
      </c>
      <c r="U49" s="18" t="n">
        <v>2443</v>
      </c>
      <c r="V49" s="18" t="n">
        <v>2508</v>
      </c>
      <c r="W49" s="18" t="n">
        <v>2541</v>
      </c>
      <c r="X49" s="18" t="n">
        <v>2599</v>
      </c>
      <c r="Y49" s="17" t="s">
        <v>42</v>
      </c>
    </row>
    <row r="50" customFormat="false" ht="11.25" hidden="false" customHeight="false" outlineLevel="0" collapsed="false">
      <c r="A50" s="17" t="s">
        <v>43</v>
      </c>
      <c r="B50" s="18" t="n">
        <v>108310</v>
      </c>
      <c r="C50" s="18" t="n">
        <v>108359</v>
      </c>
      <c r="D50" s="18" t="n">
        <v>109598</v>
      </c>
      <c r="E50" s="18" t="n">
        <v>110105</v>
      </c>
      <c r="F50" s="18" t="n">
        <v>110680</v>
      </c>
      <c r="G50" s="18" t="n">
        <v>111982</v>
      </c>
      <c r="H50" s="18" t="n">
        <v>113623</v>
      </c>
      <c r="I50" s="18" t="n">
        <v>113528</v>
      </c>
      <c r="J50" s="18" t="n">
        <v>112943</v>
      </c>
      <c r="K50" s="18" t="n">
        <v>112939</v>
      </c>
      <c r="L50" s="18" t="n">
        <v>96642</v>
      </c>
      <c r="M50" s="18"/>
      <c r="N50" s="18" t="n">
        <v>29294</v>
      </c>
      <c r="O50" s="18" t="n">
        <v>27011</v>
      </c>
      <c r="P50" s="18" t="n">
        <v>25640</v>
      </c>
      <c r="Q50" s="18" t="n">
        <v>24081</v>
      </c>
      <c r="R50" s="19" t="n">
        <v>23306</v>
      </c>
      <c r="S50" s="20" t="n">
        <v>22355</v>
      </c>
      <c r="T50" s="18" t="n">
        <v>22502</v>
      </c>
      <c r="U50" s="18" t="n">
        <v>22865</v>
      </c>
      <c r="V50" s="18" t="n">
        <v>22335</v>
      </c>
      <c r="W50" s="18" t="n">
        <v>21222</v>
      </c>
      <c r="X50" s="18" t="n">
        <v>20662</v>
      </c>
      <c r="Y50" s="17" t="s">
        <v>43</v>
      </c>
    </row>
    <row r="51" customFormat="false" ht="11.25" hidden="false" customHeight="false" outlineLevel="0" collapsed="false">
      <c r="A51" s="17" t="s">
        <v>44</v>
      </c>
      <c r="B51" s="18" t="n">
        <v>61123</v>
      </c>
      <c r="C51" s="18" t="n">
        <v>64152</v>
      </c>
      <c r="D51" s="18" t="n">
        <v>69159</v>
      </c>
      <c r="E51" s="18" t="n">
        <v>73147</v>
      </c>
      <c r="F51" s="18" t="n">
        <v>77228</v>
      </c>
      <c r="G51" s="18" t="n">
        <v>81797</v>
      </c>
      <c r="H51" s="18" t="n">
        <v>87614</v>
      </c>
      <c r="I51" s="18" t="n">
        <f aca="false">I48-SUM(I49:I50)</f>
        <v>92715</v>
      </c>
      <c r="J51" s="18" t="n">
        <f aca="false">J48-SUM(J49:J50)</f>
        <v>97764</v>
      </c>
      <c r="K51" s="18" t="n">
        <f aca="false">K48-SUM(K49:K50)</f>
        <v>101833</v>
      </c>
      <c r="L51" s="18" t="n">
        <f aca="false">L48-SUM(L49:L50)</f>
        <v>93798</v>
      </c>
      <c r="M51" s="18"/>
      <c r="N51" s="18" t="n">
        <f aca="false">N48-SUM(N49:N50)</f>
        <v>12481</v>
      </c>
      <c r="O51" s="18" t="n">
        <f aca="false">O48-SUM(O49:O50)</f>
        <v>12445</v>
      </c>
      <c r="P51" s="18" t="n">
        <f aca="false">P48-SUM(P49:P50)</f>
        <v>12415</v>
      </c>
      <c r="Q51" s="18" t="n">
        <f aca="false">Q48-SUM(Q49:Q50)</f>
        <v>12532</v>
      </c>
      <c r="R51" s="19" t="n">
        <f aca="false">R48-SUM(R49:R50)</f>
        <v>14071</v>
      </c>
      <c r="S51" s="20" t="n">
        <f aca="false">S48-SUM(S49:S50)</f>
        <v>13834</v>
      </c>
      <c r="T51" s="18" t="n">
        <f aca="false">T48-SUM(T49:T50)</f>
        <v>15533</v>
      </c>
      <c r="U51" s="18" t="n">
        <f aca="false">U48-SUM(U49:U50)</f>
        <v>17334</v>
      </c>
      <c r="V51" s="18" t="n">
        <f aca="false">V48-SUM(V49:V50)</f>
        <v>18381</v>
      </c>
      <c r="W51" s="18" t="n">
        <f aca="false">W48-SUM(W49:W50)</f>
        <v>18763</v>
      </c>
      <c r="X51" s="18" t="n">
        <f aca="false">X48-SUM(X49:X50)</f>
        <v>18774</v>
      </c>
      <c r="Y51" s="17" t="s">
        <v>44</v>
      </c>
    </row>
    <row r="52" customFormat="false" ht="11.25" hidden="false" customHeight="fals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9"/>
      <c r="S52" s="20"/>
      <c r="T52" s="18"/>
      <c r="U52" s="18"/>
      <c r="V52" s="18"/>
      <c r="W52" s="18"/>
      <c r="X52" s="18"/>
      <c r="Y52" s="12"/>
    </row>
    <row r="53" customFormat="false" ht="11.25" hidden="false" customHeight="false" outlineLevel="0" collapsed="false">
      <c r="A53" s="17" t="s">
        <v>45</v>
      </c>
      <c r="B53" s="18" t="n">
        <v>662394</v>
      </c>
      <c r="C53" s="18" t="n">
        <v>702923</v>
      </c>
      <c r="D53" s="18" t="n">
        <v>743468</v>
      </c>
      <c r="E53" s="18" t="n">
        <v>781034</v>
      </c>
      <c r="F53" s="18" t="n">
        <v>796254</v>
      </c>
      <c r="G53" s="18" t="n">
        <v>823092</v>
      </c>
      <c r="H53" s="18" t="n">
        <v>841738</v>
      </c>
      <c r="I53" s="18" t="n">
        <v>877413</v>
      </c>
      <c r="J53" s="18" t="n">
        <v>901706</v>
      </c>
      <c r="K53" s="18" t="n">
        <v>911995</v>
      </c>
      <c r="L53" s="18" t="n">
        <v>826504</v>
      </c>
      <c r="M53" s="18"/>
      <c r="N53" s="18" t="n">
        <v>125997</v>
      </c>
      <c r="O53" s="18" t="n">
        <v>126958</v>
      </c>
      <c r="P53" s="18" t="n">
        <v>126279</v>
      </c>
      <c r="Q53" s="18" t="n">
        <v>133813</v>
      </c>
      <c r="R53" s="19" t="n">
        <v>146486</v>
      </c>
      <c r="S53" s="20" t="n">
        <v>145452</v>
      </c>
      <c r="T53" s="18" t="n">
        <v>156090</v>
      </c>
      <c r="U53" s="18" t="n">
        <v>163410</v>
      </c>
      <c r="V53" s="18" t="n">
        <v>168977</v>
      </c>
      <c r="W53" s="18" t="n">
        <v>165118</v>
      </c>
      <c r="X53" s="18" t="n">
        <v>161894</v>
      </c>
      <c r="Y53" s="17" t="s">
        <v>45</v>
      </c>
    </row>
    <row r="54" customFormat="false" ht="11.25" hidden="false" customHeight="false" outlineLevel="0" collapsed="false">
      <c r="A54" s="17" t="s">
        <v>46</v>
      </c>
      <c r="B54" s="18" t="n">
        <v>34020</v>
      </c>
      <c r="C54" s="18" t="n">
        <v>34709</v>
      </c>
      <c r="D54" s="18" t="n">
        <v>35591</v>
      </c>
      <c r="E54" s="18" t="n">
        <v>35609</v>
      </c>
      <c r="F54" s="18" t="n">
        <v>34760</v>
      </c>
      <c r="G54" s="18" t="n">
        <v>34328</v>
      </c>
      <c r="H54" s="18" t="n">
        <v>35183</v>
      </c>
      <c r="I54" s="18" t="n">
        <v>38210</v>
      </c>
      <c r="J54" s="18" t="n">
        <v>41246</v>
      </c>
      <c r="K54" s="18" t="n">
        <v>43566</v>
      </c>
      <c r="L54" s="18" t="n">
        <v>38935</v>
      </c>
      <c r="M54" s="18"/>
      <c r="N54" s="18" t="n">
        <v>9377</v>
      </c>
      <c r="O54" s="18" t="n">
        <v>8860</v>
      </c>
      <c r="P54" s="18" t="n">
        <v>8643</v>
      </c>
      <c r="Q54" s="18" t="n">
        <v>8456</v>
      </c>
      <c r="R54" s="19" t="n">
        <v>8378</v>
      </c>
      <c r="S54" s="20" t="n">
        <v>7668</v>
      </c>
      <c r="T54" s="18" t="n">
        <v>7889</v>
      </c>
      <c r="U54" s="18" t="n">
        <v>8531</v>
      </c>
      <c r="V54" s="18" t="n">
        <v>9179</v>
      </c>
      <c r="W54" s="18" t="n">
        <v>9399</v>
      </c>
      <c r="X54" s="18" t="n">
        <v>9428</v>
      </c>
      <c r="Y54" s="17" t="s">
        <v>46</v>
      </c>
    </row>
    <row r="55" customFormat="false" ht="11.25" hidden="false" customHeight="false" outlineLevel="0" collapsed="false">
      <c r="A55" s="17" t="s">
        <v>47</v>
      </c>
      <c r="B55" s="18" t="n">
        <v>104077</v>
      </c>
      <c r="C55" s="18" t="n">
        <v>106979</v>
      </c>
      <c r="D55" s="18" t="n">
        <v>111084</v>
      </c>
      <c r="E55" s="18" t="n">
        <v>113848</v>
      </c>
      <c r="F55" s="18" t="n">
        <v>115094</v>
      </c>
      <c r="G55" s="18" t="n">
        <v>116446</v>
      </c>
      <c r="H55" s="18" t="n">
        <v>107927</v>
      </c>
      <c r="I55" s="18" t="n">
        <v>98555</v>
      </c>
      <c r="J55" s="18" t="n">
        <v>88711</v>
      </c>
      <c r="K55" s="18" t="n">
        <v>81495</v>
      </c>
      <c r="L55" s="18" t="n">
        <v>65187</v>
      </c>
      <c r="M55" s="18"/>
      <c r="N55" s="18" t="n">
        <v>16184</v>
      </c>
      <c r="O55" s="18" t="n">
        <v>16488</v>
      </c>
      <c r="P55" s="18" t="n">
        <v>16495</v>
      </c>
      <c r="Q55" s="18" t="n">
        <v>17172</v>
      </c>
      <c r="R55" s="19" t="n">
        <v>18304</v>
      </c>
      <c r="S55" s="20" t="n">
        <v>19094</v>
      </c>
      <c r="T55" s="18" t="n">
        <v>21073</v>
      </c>
      <c r="U55" s="18" t="n">
        <v>20926</v>
      </c>
      <c r="V55" s="18" t="n">
        <v>20119</v>
      </c>
      <c r="W55" s="18" t="n">
        <v>17766</v>
      </c>
      <c r="X55" s="18" t="n">
        <v>15725</v>
      </c>
      <c r="Y55" s="17" t="s">
        <v>47</v>
      </c>
    </row>
    <row r="56" customFormat="false" ht="11.25" hidden="false" customHeight="false" outlineLevel="0" collapsed="false">
      <c r="A56" s="17" t="s">
        <v>48</v>
      </c>
      <c r="B56" s="18" t="n">
        <v>9693</v>
      </c>
      <c r="C56" s="18" t="n">
        <v>9398</v>
      </c>
      <c r="D56" s="18" t="n">
        <v>9380</v>
      </c>
      <c r="E56" s="18" t="n">
        <v>9291</v>
      </c>
      <c r="F56" s="18" t="n">
        <v>9208</v>
      </c>
      <c r="G56" s="18" t="n">
        <v>9208</v>
      </c>
      <c r="H56" s="18" t="n">
        <v>9259</v>
      </c>
      <c r="I56" s="18" t="n">
        <v>9555</v>
      </c>
      <c r="J56" s="18" t="n">
        <v>10219</v>
      </c>
      <c r="K56" s="18" t="n">
        <v>10817</v>
      </c>
      <c r="L56" s="18" t="n">
        <v>9151</v>
      </c>
      <c r="M56" s="18"/>
      <c r="N56" s="18" t="n">
        <v>2013</v>
      </c>
      <c r="O56" s="18" t="n">
        <v>1849</v>
      </c>
      <c r="P56" s="18" t="n">
        <v>1720</v>
      </c>
      <c r="Q56" s="18" t="n">
        <v>1642</v>
      </c>
      <c r="R56" s="19" t="n">
        <v>1695</v>
      </c>
      <c r="S56" s="20" t="n">
        <v>1541</v>
      </c>
      <c r="T56" s="18" t="n">
        <v>1640</v>
      </c>
      <c r="U56" s="18" t="n">
        <v>1638</v>
      </c>
      <c r="V56" s="18" t="n">
        <v>1714</v>
      </c>
      <c r="W56" s="18" t="n">
        <v>1770</v>
      </c>
      <c r="X56" s="18" t="n">
        <v>1750</v>
      </c>
      <c r="Y56" s="17" t="s">
        <v>48</v>
      </c>
    </row>
    <row r="57" customFormat="false" ht="11.25" hidden="false" customHeight="false" outlineLevel="0" collapsed="false">
      <c r="A57" s="17" t="s">
        <v>49</v>
      </c>
      <c r="B57" s="18" t="n">
        <v>27066</v>
      </c>
      <c r="C57" s="18" t="n">
        <v>27295</v>
      </c>
      <c r="D57" s="18" t="n">
        <v>28072</v>
      </c>
      <c r="E57" s="18" t="n">
        <v>28425</v>
      </c>
      <c r="F57" s="18" t="n">
        <v>29292</v>
      </c>
      <c r="G57" s="18" t="n">
        <v>29980</v>
      </c>
      <c r="H57" s="18" t="n">
        <v>32354</v>
      </c>
      <c r="I57" s="18" t="n">
        <v>33839</v>
      </c>
      <c r="J57" s="18" t="n">
        <v>34689</v>
      </c>
      <c r="K57" s="18" t="n">
        <v>35590</v>
      </c>
      <c r="L57" s="18" t="n">
        <v>27550</v>
      </c>
      <c r="M57" s="18"/>
      <c r="N57" s="18" t="n">
        <v>5686</v>
      </c>
      <c r="O57" s="18" t="n">
        <v>5442</v>
      </c>
      <c r="P57" s="18" t="n">
        <v>5337</v>
      </c>
      <c r="Q57" s="18" t="n">
        <v>5294</v>
      </c>
      <c r="R57" s="19" t="n">
        <v>5458</v>
      </c>
      <c r="S57" s="20" t="n">
        <v>5722</v>
      </c>
      <c r="T57" s="18" t="n">
        <v>4874</v>
      </c>
      <c r="U57" s="18" t="n">
        <v>5070</v>
      </c>
      <c r="V57" s="18" t="n">
        <v>4246</v>
      </c>
      <c r="W57" s="18" t="n">
        <v>4292</v>
      </c>
      <c r="X57" s="18" t="n">
        <v>4337</v>
      </c>
      <c r="Y57" s="17" t="s">
        <v>49</v>
      </c>
    </row>
    <row r="58" customFormat="false" ht="11.25" hidden="false" customHeight="false" outlineLevel="0" collapsed="false">
      <c r="A58" s="17" t="s">
        <v>50</v>
      </c>
      <c r="B58" s="18" t="n">
        <v>12517</v>
      </c>
      <c r="C58" s="18" t="n">
        <v>12249</v>
      </c>
      <c r="D58" s="18" t="n">
        <v>12067</v>
      </c>
      <c r="E58" s="18" t="n">
        <v>11878</v>
      </c>
      <c r="F58" s="18" t="n">
        <v>11545</v>
      </c>
      <c r="G58" s="18" t="n">
        <v>11190</v>
      </c>
      <c r="H58" s="18" t="n">
        <v>10922</v>
      </c>
      <c r="I58" s="18" t="n">
        <v>10638</v>
      </c>
      <c r="J58" s="18" t="n">
        <v>10435</v>
      </c>
      <c r="K58" s="18" t="n">
        <v>10448</v>
      </c>
      <c r="L58" s="18" t="n">
        <v>8145</v>
      </c>
      <c r="M58" s="18"/>
      <c r="N58" s="18" t="n">
        <v>2682</v>
      </c>
      <c r="O58" s="18" t="n">
        <v>2557</v>
      </c>
      <c r="P58" s="18" t="n">
        <v>2403</v>
      </c>
      <c r="Q58" s="18" t="n">
        <v>2356</v>
      </c>
      <c r="R58" s="19" t="n">
        <v>2384</v>
      </c>
      <c r="S58" s="20" t="n">
        <v>2063</v>
      </c>
      <c r="T58" s="18" t="n">
        <v>2015</v>
      </c>
      <c r="U58" s="18" t="n">
        <v>1999</v>
      </c>
      <c r="V58" s="18" t="n">
        <v>1959</v>
      </c>
      <c r="W58" s="18" t="n">
        <v>1782</v>
      </c>
      <c r="X58" s="18" t="n">
        <v>1710</v>
      </c>
      <c r="Y58" s="17" t="s">
        <v>50</v>
      </c>
    </row>
    <row r="59" customFormat="false" ht="11.25" hidden="false" customHeight="false" outlineLevel="0" collapsed="false">
      <c r="A59" s="17" t="s">
        <v>51</v>
      </c>
      <c r="B59" s="18" t="n">
        <v>34487</v>
      </c>
      <c r="C59" s="18" t="n">
        <v>36924</v>
      </c>
      <c r="D59" s="18" t="n">
        <v>37856</v>
      </c>
      <c r="E59" s="18" t="n">
        <v>38527</v>
      </c>
      <c r="F59" s="18" t="n">
        <v>38095</v>
      </c>
      <c r="G59" s="18" t="n">
        <v>38257</v>
      </c>
      <c r="H59" s="18" t="n">
        <v>37016</v>
      </c>
      <c r="I59" s="18" t="n">
        <v>35433</v>
      </c>
      <c r="J59" s="18" t="n">
        <v>34937</v>
      </c>
      <c r="K59" s="18" t="n">
        <v>35081</v>
      </c>
      <c r="L59" s="18" t="n">
        <v>30892</v>
      </c>
      <c r="M59" s="18"/>
      <c r="N59" s="18" t="n">
        <v>6646</v>
      </c>
      <c r="O59" s="18" t="n">
        <v>6827</v>
      </c>
      <c r="P59" s="18" t="n">
        <v>6629</v>
      </c>
      <c r="Q59" s="18" t="n">
        <v>6507</v>
      </c>
      <c r="R59" s="19" t="n">
        <v>6766</v>
      </c>
      <c r="S59" s="20" t="n">
        <v>6399</v>
      </c>
      <c r="T59" s="18" t="n">
        <v>6859</v>
      </c>
      <c r="U59" s="18" t="n">
        <v>6638</v>
      </c>
      <c r="V59" s="18" t="n">
        <v>6572</v>
      </c>
      <c r="W59" s="18" t="n">
        <v>5887</v>
      </c>
      <c r="X59" s="18" t="n">
        <v>5533</v>
      </c>
      <c r="Y59" s="17" t="s">
        <v>51</v>
      </c>
    </row>
    <row r="60" customFormat="false" ht="11.25" hidden="false" customHeight="false" outlineLevel="0" collapsed="false">
      <c r="A60" s="17" t="s">
        <v>52</v>
      </c>
      <c r="B60" s="28" t="n">
        <v>440534</v>
      </c>
      <c r="C60" s="28" t="n">
        <v>475369</v>
      </c>
      <c r="D60" s="28" t="n">
        <v>509418</v>
      </c>
      <c r="E60" s="28" t="n">
        <v>543456</v>
      </c>
      <c r="F60" s="28" t="n">
        <v>558260</v>
      </c>
      <c r="G60" s="28" t="n">
        <v>583683</v>
      </c>
      <c r="H60" s="28" t="n">
        <v>609077</v>
      </c>
      <c r="I60" s="28" t="n">
        <f aca="false">I53-SUM(I54:I59)</f>
        <v>651183</v>
      </c>
      <c r="J60" s="28" t="n">
        <f aca="false">J53-SUM(J54:J59)</f>
        <v>681469</v>
      </c>
      <c r="K60" s="28" t="n">
        <f aca="false">K53-SUM(K54:K59)</f>
        <v>694998</v>
      </c>
      <c r="L60" s="28" t="n">
        <f aca="false">L53-SUM(L54:L59)</f>
        <v>646644</v>
      </c>
      <c r="M60" s="18"/>
      <c r="N60" s="28" t="n">
        <f aca="false">N53-SUM(N54:N59)</f>
        <v>83409</v>
      </c>
      <c r="O60" s="28" t="n">
        <f aca="false">O53-SUM(O54:O59)</f>
        <v>84935</v>
      </c>
      <c r="P60" s="28" t="n">
        <f aca="false">P53-SUM(P54:P59)</f>
        <v>85052</v>
      </c>
      <c r="Q60" s="28" t="n">
        <f aca="false">Q53-SUM(Q54:Q59)</f>
        <v>92386</v>
      </c>
      <c r="R60" s="19" t="n">
        <f aca="false">R53-SUM(R54:R59)</f>
        <v>103501</v>
      </c>
      <c r="S60" s="20" t="n">
        <f aca="false">S53-SUM(S54:S59)</f>
        <v>102965</v>
      </c>
      <c r="T60" s="28" t="n">
        <f aca="false">T53-SUM(T54:T59)</f>
        <v>111740</v>
      </c>
      <c r="U60" s="28" t="n">
        <f aca="false">U53-SUM(U54:U59)</f>
        <v>118608</v>
      </c>
      <c r="V60" s="28" t="n">
        <f aca="false">V53-SUM(V54:V59)</f>
        <v>125188</v>
      </c>
      <c r="W60" s="28" t="n">
        <f aca="false">W53-SUM(W54:W59)</f>
        <v>124222</v>
      </c>
      <c r="X60" s="28" t="n">
        <f aca="false">X53-SUM(X54:X59)</f>
        <v>123411</v>
      </c>
      <c r="Y60" s="17" t="s">
        <v>52</v>
      </c>
    </row>
    <row r="61" customFormat="false" ht="11.25" hidden="false" customHeight="false" outlineLevel="0" collapsed="false">
      <c r="A61" s="12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9"/>
      <c r="S61" s="20"/>
      <c r="T61" s="18"/>
      <c r="U61" s="18"/>
      <c r="V61" s="18"/>
      <c r="W61" s="18"/>
      <c r="X61" s="18"/>
      <c r="Y61" s="12"/>
    </row>
    <row r="62" customFormat="false" ht="11.25" hidden="false" customHeight="false" outlineLevel="0" collapsed="false">
      <c r="A62" s="17" t="s">
        <v>53</v>
      </c>
      <c r="B62" s="18" t="n">
        <v>8919</v>
      </c>
      <c r="C62" s="18" t="n">
        <v>9186</v>
      </c>
      <c r="D62" s="18" t="n">
        <v>9380</v>
      </c>
      <c r="E62" s="18" t="n">
        <v>9624</v>
      </c>
      <c r="F62" s="18" t="n">
        <v>9929</v>
      </c>
      <c r="G62" s="18" t="n">
        <v>10033</v>
      </c>
      <c r="H62" s="18" t="n">
        <v>10410</v>
      </c>
      <c r="I62" s="18" t="n">
        <v>11202</v>
      </c>
      <c r="J62" s="18" t="n">
        <v>11853</v>
      </c>
      <c r="K62" s="18" t="n">
        <v>12142</v>
      </c>
      <c r="L62" s="18" t="n">
        <v>9801</v>
      </c>
      <c r="M62" s="18"/>
      <c r="N62" s="18" t="n">
        <v>2903</v>
      </c>
      <c r="O62" s="18" t="n">
        <v>2744</v>
      </c>
      <c r="P62" s="18" t="n">
        <v>2656</v>
      </c>
      <c r="Q62" s="18" t="n">
        <v>2536</v>
      </c>
      <c r="R62" s="19" t="n">
        <v>2818</v>
      </c>
      <c r="S62" s="20" t="n">
        <v>2620</v>
      </c>
      <c r="T62" s="18" t="n">
        <v>2403</v>
      </c>
      <c r="U62" s="18" t="n">
        <v>2541</v>
      </c>
      <c r="V62" s="18" t="n">
        <v>2624</v>
      </c>
      <c r="W62" s="18" t="n">
        <v>2644</v>
      </c>
      <c r="X62" s="18" t="n">
        <v>2563</v>
      </c>
      <c r="Y62" s="17" t="s">
        <v>53</v>
      </c>
    </row>
    <row r="63" customFormat="false" ht="11.25" hidden="false" customHeight="false" outlineLevel="0" collapsed="false">
      <c r="A63" s="12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9"/>
      <c r="S63" s="20"/>
      <c r="T63" s="18"/>
      <c r="U63" s="18"/>
      <c r="V63" s="18"/>
      <c r="W63" s="18"/>
      <c r="X63" s="18"/>
      <c r="Y63" s="12"/>
    </row>
    <row r="64" customFormat="false" ht="11.25" hidden="false" customHeight="false" outlineLevel="0" collapsed="false">
      <c r="A64" s="17" t="s">
        <v>54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9"/>
      <c r="S64" s="20"/>
      <c r="T64" s="18"/>
      <c r="U64" s="18"/>
      <c r="V64" s="18"/>
      <c r="W64" s="18"/>
      <c r="X64" s="18"/>
      <c r="Y64" s="17" t="s">
        <v>54</v>
      </c>
    </row>
    <row r="65" customFormat="false" ht="11.25" hidden="false" customHeight="false" outlineLevel="0" collapsed="false">
      <c r="A65" s="17" t="s">
        <v>55</v>
      </c>
      <c r="B65" s="18" t="n">
        <v>67234</v>
      </c>
      <c r="C65" s="18" t="n">
        <v>67245</v>
      </c>
      <c r="D65" s="18" t="n">
        <v>69029</v>
      </c>
      <c r="E65" s="18" t="n">
        <v>70516</v>
      </c>
      <c r="F65" s="18" t="n">
        <v>72181</v>
      </c>
      <c r="G65" s="18" t="n">
        <v>74171</v>
      </c>
      <c r="H65" s="18" t="n">
        <v>74338</v>
      </c>
      <c r="I65" s="18" t="n">
        <f aca="false">17275+56143</f>
        <v>73418</v>
      </c>
      <c r="J65" s="18" t="n">
        <v>73185</v>
      </c>
      <c r="K65" s="18" t="n">
        <f aca="false">16990+53767</f>
        <v>70757</v>
      </c>
      <c r="L65" s="18" t="n">
        <f aca="false">13504+45170+1894</f>
        <v>60568</v>
      </c>
      <c r="M65" s="18"/>
      <c r="N65" s="18" t="n">
        <v>16685</v>
      </c>
      <c r="O65" s="18" t="n">
        <v>17451</v>
      </c>
      <c r="P65" s="18" t="n">
        <v>19199</v>
      </c>
      <c r="Q65" s="18" t="n">
        <v>17168</v>
      </c>
      <c r="R65" s="19" t="n">
        <v>20309</v>
      </c>
      <c r="S65" s="20" t="n">
        <v>11881</v>
      </c>
      <c r="T65" s="18" t="n">
        <v>7372</v>
      </c>
      <c r="U65" s="18" t="n">
        <v>27399</v>
      </c>
      <c r="V65" s="18" t="n">
        <v>10490</v>
      </c>
      <c r="W65" s="18" t="n">
        <v>13463</v>
      </c>
      <c r="X65" s="18" t="n">
        <v>8873</v>
      </c>
      <c r="Y65" s="17" t="s">
        <v>55</v>
      </c>
    </row>
    <row r="66" customFormat="false" ht="11.25" hidden="false" customHeight="false" outlineLevel="0" collapsed="false">
      <c r="A66" s="12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9"/>
      <c r="S66" s="20"/>
      <c r="T66" s="18"/>
      <c r="U66" s="18"/>
      <c r="V66" s="18"/>
      <c r="W66" s="18"/>
      <c r="X66" s="18"/>
      <c r="Y66" s="12"/>
    </row>
    <row r="67" customFormat="false" ht="11.25" hidden="false" customHeight="false" outlineLevel="0" collapsed="false">
      <c r="A67" s="17" t="s">
        <v>56</v>
      </c>
      <c r="B67" s="18" t="n">
        <f aca="false">B14+B43+B48+B53+B62+B65</f>
        <v>6990510</v>
      </c>
      <c r="C67" s="18" t="n">
        <f aca="false">C14+C43+C48+C53+C62+C65</f>
        <v>7173866</v>
      </c>
      <c r="D67" s="18" t="n">
        <f aca="false">D14+D43+D48+D53+D62+D65</f>
        <v>7314046</v>
      </c>
      <c r="E67" s="18" t="n">
        <f aca="false">SUM(E30:E41)+SUM(E44:E46)+SUM(E49:E51)+SUM(E54:E65)</f>
        <v>7365833</v>
      </c>
      <c r="F67" s="18" t="n">
        <f aca="false">SUM(F30:F41)+SUM(F44:F46)+SUM(F49:F51)+SUM(F54:F65)</f>
        <v>7319593</v>
      </c>
      <c r="G67" s="18" t="n">
        <f aca="false">SUM(G30:G41)+SUM(G44:G46)+SUM(G49:G51)+SUM(G54:G65)</f>
        <v>7343591</v>
      </c>
      <c r="H67" s="18" t="n">
        <f aca="false">SUM(H30:H41)+SUM(H44:H46)+SUM(H49:H51)+SUM(H54:H65)</f>
        <v>7296817</v>
      </c>
      <c r="I67" s="18" t="n">
        <f aca="false">SUM(I30:I41)+SUM(I44:I46)+SUM(I49:I51)+SUM(I54:I65)</f>
        <v>7318628</v>
      </c>
      <c r="J67" s="18" t="n">
        <f aca="false">SUM(J30:J41)+SUM(J44:J46)+SUM(J49:J51)+SUM(J54:J65)</f>
        <v>7335592</v>
      </c>
      <c r="K67" s="18" t="n">
        <f aca="false">SUM(K30:K41)+SUM(K44:K46)+SUM(K49:K51)+SUM(K54:K65)</f>
        <v>7334765</v>
      </c>
      <c r="L67" s="18" t="n">
        <f aca="false">SUM(L30:L41)+SUM(L44:L46)+SUM(L49:L51)+SUM(L54:L65)</f>
        <v>6717115</v>
      </c>
      <c r="M67" s="18"/>
      <c r="N67" s="18" t="n">
        <f aca="false">N14+N43+N48+N53+N62+N65</f>
        <v>2140532</v>
      </c>
      <c r="O67" s="18" t="n">
        <f aca="false">O14+O43+O48+O53+O62+O65</f>
        <v>2128722</v>
      </c>
      <c r="P67" s="18" t="n">
        <f aca="false">P14+P43+P48+P53+P62+P65</f>
        <v>2077682</v>
      </c>
      <c r="Q67" s="18" t="n">
        <f aca="false">Q14+Q43+Q48+Q53+Q62+Q65</f>
        <v>2001860</v>
      </c>
      <c r="R67" s="19" t="n">
        <f aca="false">R14+R43+R48+R53+R62+R65</f>
        <v>2030266</v>
      </c>
      <c r="S67" s="20" t="n">
        <f aca="false">S14+S43+S48+S53+S62+S65</f>
        <v>1924822</v>
      </c>
      <c r="T67" s="28" t="n">
        <f aca="false">T14+T43+T48+T53+T62+T65</f>
        <v>1963620</v>
      </c>
      <c r="U67" s="28" t="n">
        <f aca="false">U14+U43+U48+U53+U62+U65</f>
        <v>2008062</v>
      </c>
      <c r="V67" s="28" t="n">
        <f aca="false">V14+V43+V48+V53+V62+V65</f>
        <v>1959953</v>
      </c>
      <c r="W67" s="28" t="n">
        <f aca="false">W14+W43+W48+W53+W62+W65</f>
        <v>1873939</v>
      </c>
      <c r="X67" s="28" t="n">
        <f aca="false">X14+X43+X48+X53+X62+X65</f>
        <v>1805386</v>
      </c>
      <c r="Y67" s="17" t="s">
        <v>56</v>
      </c>
    </row>
    <row r="68" customFormat="false" ht="11.25" hidden="false" customHeight="false" outlineLevel="0" collapsed="false">
      <c r="A68" s="29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11"/>
      <c r="N68" s="6"/>
      <c r="O68" s="6"/>
      <c r="P68" s="6"/>
      <c r="Q68" s="6"/>
      <c r="R68" s="30"/>
      <c r="S68" s="6"/>
      <c r="T68" s="6"/>
      <c r="U68" s="6"/>
      <c r="V68" s="6"/>
      <c r="W68" s="6"/>
      <c r="X68" s="6"/>
      <c r="Y68" s="29"/>
    </row>
    <row r="69" customFormat="false" ht="15" hidden="false" customHeight="true" outlineLevel="0" collapsed="false">
      <c r="A69" s="1" t="s">
        <v>57</v>
      </c>
      <c r="N69" s="1"/>
      <c r="O69" s="1"/>
      <c r="Q69" s="31" t="s">
        <v>58</v>
      </c>
    </row>
    <row r="70" customFormat="false" ht="11.25" hidden="false" customHeight="false" outlineLevel="0" collapsed="false">
      <c r="A70" s="1" t="s">
        <v>59</v>
      </c>
      <c r="N70" s="1"/>
      <c r="O70" s="1"/>
      <c r="Q70" s="0" t="s">
        <v>60</v>
      </c>
      <c r="Y70" s="2"/>
    </row>
    <row r="71" customFormat="false" ht="11.25" hidden="false" customHeight="false" outlineLevel="0" collapsed="false">
      <c r="N71" s="1"/>
      <c r="P71" s="0" t="s">
        <v>61</v>
      </c>
    </row>
    <row r="72" customFormat="false" ht="11.25" hidden="false" customHeight="false" outlineLevel="0" collapsed="false">
      <c r="Y72" s="2" t="s">
        <v>62</v>
      </c>
    </row>
  </sheetData>
  <mergeCells count="25"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B12:L12"/>
    <mergeCell ref="N12:X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0:28:48Z</dcterms:created>
  <dc:creator>StBA</dc:creator>
  <dc:description/>
  <dc:language>en-US</dc:language>
  <cp:lastModifiedBy>krueger-u</cp:lastModifiedBy>
  <cp:lastPrinted>2005-09-21T08:10:06Z</cp:lastPrinted>
  <dcterms:modified xsi:type="dcterms:W3CDTF">2005-11-29T10:20:28Z</dcterms:modified>
  <cp:revision>0</cp:revision>
  <dc:subject/>
  <dc:title/>
</cp:coreProperties>
</file>