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Area" vbProcedure="false">Tabelle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6">
  <si>
    <t xml:space="preserve">Tabelle 44*</t>
  </si>
  <si>
    <r>
      <rPr>
        <b val="true"/>
        <sz val="8"/>
        <rFont val="Arial"/>
        <family val="0"/>
      </rPr>
      <t xml:space="preserve">Ausgewählte Zinsen und Renditen</t>
    </r>
    <r>
      <rPr>
        <b val="true"/>
        <vertAlign val="superscript"/>
        <sz val="8"/>
        <rFont val="Arial"/>
        <family val="2"/>
      </rPr>
      <t xml:space="preserve">1)</t>
    </r>
  </si>
  <si>
    <t xml:space="preserve">Prozent p.a.</t>
  </si>
  <si>
    <t xml:space="preserve">Zeitraum</t>
  </si>
  <si>
    <t xml:space="preserve">Satz der Einlage-fazilität</t>
  </si>
  <si>
    <r>
      <rPr>
        <sz val="8"/>
        <rFont val="Arial"/>
        <family val="0"/>
      </rPr>
      <t xml:space="preserve">Lombard-satz/ Zinssatz für Spitzen-   refinan-   zierungs-    fazilitä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Diskont-satz/ Basiszins-    sat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0"/>
      </rPr>
      <t xml:space="preserve">Dreimo-natsgeld/      Fibor/ EURIBOR</t>
    </r>
    <r>
      <rPr>
        <vertAlign val="superscript"/>
        <sz val="8"/>
        <rFont val="Arial"/>
        <family val="2"/>
      </rPr>
      <t xml:space="preserve">4)5)</t>
    </r>
  </si>
  <si>
    <r>
      <rPr>
        <sz val="8"/>
        <rFont val="Arial"/>
        <family val="0"/>
      </rPr>
      <t xml:space="preserve">Konto-korrent-kredit</t>
    </r>
    <r>
      <rPr>
        <vertAlign val="superscript"/>
        <sz val="8"/>
        <rFont val="Arial"/>
        <family val="2"/>
      </rPr>
      <t xml:space="preserve">4)6)</t>
    </r>
  </si>
  <si>
    <r>
      <rPr>
        <sz val="8"/>
        <rFont val="Arial"/>
        <family val="0"/>
      </rPr>
      <t xml:space="preserve">Festgeld</t>
    </r>
    <r>
      <rPr>
        <vertAlign val="superscript"/>
        <sz val="8"/>
        <rFont val="Arial"/>
        <family val="2"/>
      </rPr>
      <t xml:space="preserve">4)7)</t>
    </r>
  </si>
  <si>
    <r>
      <rPr>
        <sz val="8"/>
        <rFont val="Arial"/>
        <family val="0"/>
      </rPr>
      <t xml:space="preserve">Hypothekar-kredite auf Wohngrund-stücke zu Festzinsen (Effektivver-zinsung)</t>
    </r>
    <r>
      <rPr>
        <vertAlign val="superscript"/>
        <sz val="8"/>
        <rFont val="Arial"/>
        <family val="2"/>
      </rPr>
      <t xml:space="preserve">4)8)</t>
    </r>
  </si>
  <si>
    <r>
      <rPr>
        <sz val="8"/>
        <rFont val="Arial"/>
        <family val="0"/>
      </rPr>
      <t xml:space="preserve">Spar-                      ein-                       lagen</t>
    </r>
    <r>
      <rPr>
        <vertAlign val="superscript"/>
        <sz val="8"/>
        <rFont val="Arial"/>
        <family val="2"/>
      </rPr>
      <t xml:space="preserve">4)9)</t>
    </r>
  </si>
  <si>
    <r>
      <rPr>
        <sz val="8"/>
        <rFont val="Arial"/>
        <family val="0"/>
      </rPr>
      <t xml:space="preserve">Umlaufsrendite</t>
    </r>
    <r>
      <rPr>
        <vertAlign val="superscript"/>
        <sz val="8"/>
        <rFont val="Arial"/>
        <family val="2"/>
      </rPr>
      <t xml:space="preserve">10)</t>
    </r>
  </si>
  <si>
    <t xml:space="preserve">ins-                    gesamt</t>
  </si>
  <si>
    <t xml:space="preserve">darunter:</t>
  </si>
  <si>
    <t xml:space="preserve">Anleihen der öffentlichen Hand</t>
  </si>
  <si>
    <t xml:space="preserve">1960</t>
  </si>
  <si>
    <t xml:space="preserve">-</t>
  </si>
  <si>
    <t xml:space="preserve">.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8"/>
        <rFont val="Arial"/>
        <family val="0"/>
      </rPr>
      <t xml:space="preserve">X</t>
    </r>
    <r>
      <rPr>
        <vertAlign val="superscript"/>
        <sz val="8"/>
        <rFont val="Arial"/>
        <family val="2"/>
      </rPr>
      <t xml:space="preserve">a)</t>
    </r>
  </si>
  <si>
    <t xml:space="preserve">2004</t>
  </si>
  <si>
    <t xml:space="preserve">1. Vj.</t>
  </si>
  <si>
    <t xml:space="preserve">2. Vj.</t>
  </si>
  <si>
    <t xml:space="preserve">3. Vj.</t>
  </si>
  <si>
    <t xml:space="preserve">4. Vj.</t>
  </si>
  <si>
    <t xml:space="preserve">2005</t>
  </si>
  <si>
    <t xml:space="preserve">1) Durchschnitte; Diskontsatz/Basiszinssatz und Lombardsatz/Zinssatz für Spitzenrefinanzierungsfazilität sind mit den Tagen der Geltungsdauer ge-</t>
  </si>
  <si>
    <t xml:space="preserve">wichtet, wobei der Monat zu 30 Tagen angesetzt wird. - 2) Ab 1. August 1990 bis 31. Dezember 1993 zugleich Zinssatz für Kassenkredite; ab 1. Januar </t>
  </si>
  <si>
    <t xml:space="preserve">1994 wurden keine Kassenkredite mehr gewährt. Ersetzt ab 1. Januar 1999 gemäß Diskontsatz-Überleitungs-Gesetz (DÜG) in Verbindung mit der Lom-</t>
  </si>
  <si>
    <t xml:space="preserve">bardsatz-Überleitungs-Verordnung den Lombardsatz. - 3) Bis 31. Juli 1990 zugleich Zinssatz für Kassenkredite. Ersetzt gemäß DÜG in Verbindung mit </t>
  </si>
  <si>
    <t xml:space="preserve">der Basiszinssatz-Bezugsgrößen-Verordnung ab 1. Januar 1999 bis zum 31. Dezember 2001 den Diskontsatz. Nach Artikel 4 § 2 Versicherungskapital-</t>
  </si>
  <si>
    <t xml:space="preserve">anlagen-Bewertungsgesetz (VersKapAG) tritt ab 4. April 2002 an Stelle des Basiszinssatzes gemäß DÜG der Basiszinssatz gemäß § 247 Bürgerliches </t>
  </si>
  <si>
    <t xml:space="preserve">Gesetzbuch (BGB). - 4) Die Durchschnittssätze sind als ungewichtetes arithmetisches Mittel aus den innerhalb der Streubreite liegenden Zinsmeldun-</t>
  </si>
  <si>
    <t xml:space="preserve">gen errechnet, indem jeweils 5 vH der Meldungen mit den höchsten und den niedrigsten Zinssätzen ausgesondert werden. - 5) Von 1991 bis 1998 </t>
  </si>
  <si>
    <t xml:space="preserve">„Frankfurt Interbank Offered Rate“, ab 1999 „Euro Interbank Offered Rate“. - 6) Kontokorrentkredite unter 1 Mio DM/500 000 Euro. - 7) Festgelder von </t>
  </si>
  <si>
    <t xml:space="preserve">100 000 DM/50 000 Euro bis unter 1 Mio DM/500 000 Euro mit vereinbarter Laufzeit von einem Monat bis drei Monaten einschließlich. - 8) Die Angaben </t>
  </si>
  <si>
    <t xml:space="preserve">beziehen sich auf den Zeitpunkt des Vertragsabschlusses und nicht auf die Gesamtlaufzeit der Verträge. Bei Errechnung der Effektivverzinsung wird </t>
  </si>
  <si>
    <t xml:space="preserve">von einer jährlichen Grundtilgung von 1 vH zuzüglich ersparter Zinsen ausgegangen unter Berücksichtigung der von den beteiligten Instituten jeweils </t>
  </si>
  <si>
    <t xml:space="preserve">vereinbarten Rückzahlungsmodalitäten.  - 9) Mit dreimonatiger Kündigungsfrist. - 10) Festverzinsliche Wertpapiere: Inhaberschuldverschreibungen mit </t>
  </si>
  <si>
    <t xml:space="preserve">einer längsten Laufzeit gemäß Emissionsbedingungen von über vier Jahren, soweit ihre mittlere Restlaufzeit mehr als drei Jahre beträgt. Außer Be-</t>
  </si>
  <si>
    <t xml:space="preserve">tracht bleiben Wandelschuldverschreibungen und ähnliche, Bankschuldverschreibungen mit unplanmäßiger Tilgung, Null-Kupon-Anleihen, variabel </t>
  </si>
  <si>
    <t xml:space="preserve">verzinsliche Anleihen und Fremdwährungsanleihen. Die Vierteljahreszahlen werden aus den Renditen aller Geschäftstage eines Vierteljahres errechnet. </t>
  </si>
  <si>
    <t xml:space="preserve">Die Jahreszahlen sind ungewogene Mittel der Monatszahlen. - a) Reihen werden seit dem 3. Vierteljahr 2003 in dieser Abgrenzung nicht fortgeführt.</t>
  </si>
  <si>
    <t xml:space="preserve">Quelle: Deutsche Bundesba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&quot;    &quot;"/>
    <numFmt numFmtId="166" formatCode="0.0&quot;       &quot;"/>
    <numFmt numFmtId="167" formatCode="0.0&quot;        &quot;"/>
    <numFmt numFmtId="168" formatCode="0"/>
    <numFmt numFmtId="169" formatCode="[$-409]mmm\-yy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1" outlineLevelCol="0"/>
  <cols>
    <col collapsed="false" customWidth="true" hidden="false" outlineLevel="0" max="1" min="1" style="0" width="5.82"/>
    <col collapsed="false" customWidth="true" hidden="false" outlineLevel="0" max="2" min="2" style="0" width="7.33"/>
    <col collapsed="false" customWidth="true" hidden="false" outlineLevel="0" max="5" min="3" style="0" width="10.33"/>
    <col collapsed="false" customWidth="true" hidden="false" outlineLevel="0" max="6" min="6" style="0" width="12.33"/>
    <col collapsed="false" customWidth="true" hidden="false" outlineLevel="0" max="7" min="7" style="0" width="10.33"/>
    <col collapsed="false" customWidth="true" hidden="false" outlineLevel="0" max="9" min="8" style="0" width="10.82"/>
    <col collapsed="false" customWidth="true" hidden="false" outlineLevel="0" max="10" min="10" style="0" width="9.82"/>
    <col collapsed="false" customWidth="true" hidden="false" outlineLevel="0" max="12" min="12" style="0" width="12.33"/>
  </cols>
  <sheetData>
    <row r="1" customFormat="false" ht="11.25" hidden="false" customHeight="false" outlineLevel="0" collapsed="false">
      <c r="A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8" t="s">
        <v>12</v>
      </c>
      <c r="L6" s="8"/>
    </row>
    <row r="7" customFormat="false" ht="11.2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 t="s">
        <v>13</v>
      </c>
      <c r="L7" s="9" t="s">
        <v>14</v>
      </c>
    </row>
    <row r="8" customFormat="false" ht="11.2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 t="s">
        <v>15</v>
      </c>
    </row>
    <row r="9" customFormat="false" ht="12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1.25" hidden="false" customHeight="false" outlineLevel="0" collapsed="false">
      <c r="A11" s="6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" hidden="false" customHeight="true" outlineLevel="0" collapsed="false">
      <c r="A12" s="6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5.1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1.25" hidden="false" customHeight="false" outlineLevel="0" collapsed="false">
      <c r="A14" s="14" t="s">
        <v>16</v>
      </c>
      <c r="B14" s="11"/>
      <c r="C14" s="15" t="s">
        <v>17</v>
      </c>
      <c r="D14" s="16" t="n">
        <v>5.44</v>
      </c>
      <c r="E14" s="16" t="n">
        <v>4.44</v>
      </c>
      <c r="F14" s="16" t="n">
        <v>5.09916666666667</v>
      </c>
      <c r="G14" s="16" t="n">
        <v>8.94</v>
      </c>
      <c r="H14" s="16" t="n">
        <v>3.1</v>
      </c>
      <c r="I14" s="17" t="s">
        <v>18</v>
      </c>
      <c r="J14" s="16" t="n">
        <v>3.75</v>
      </c>
      <c r="K14" s="18" t="n">
        <v>6.30833333333333</v>
      </c>
      <c r="L14" s="19" t="n">
        <v>6.425</v>
      </c>
    </row>
    <row r="15" customFormat="false" ht="11.25" hidden="true" customHeight="false" outlineLevel="1" collapsed="false">
      <c r="A15" s="14" t="s">
        <v>19</v>
      </c>
      <c r="B15" s="11"/>
      <c r="C15" s="15" t="s">
        <v>17</v>
      </c>
      <c r="D15" s="16" t="n">
        <v>4.2</v>
      </c>
      <c r="E15" s="16" t="n">
        <v>3.2</v>
      </c>
      <c r="F15" s="16" t="n">
        <v>3.59333333333333</v>
      </c>
      <c r="G15" s="16" t="n">
        <v>7.7</v>
      </c>
      <c r="H15" s="16" t="n">
        <v>2.5</v>
      </c>
      <c r="I15" s="17" t="s">
        <v>18</v>
      </c>
      <c r="J15" s="16" t="n">
        <v>3.5</v>
      </c>
      <c r="K15" s="18" t="n">
        <v>5.925</v>
      </c>
      <c r="L15" s="19" t="n">
        <v>5.875</v>
      </c>
    </row>
    <row r="16" customFormat="false" ht="11.25" hidden="true" customHeight="false" outlineLevel="1" collapsed="false">
      <c r="A16" s="14" t="s">
        <v>20</v>
      </c>
      <c r="B16" s="11"/>
      <c r="C16" s="15" t="s">
        <v>17</v>
      </c>
      <c r="D16" s="16" t="n">
        <v>4</v>
      </c>
      <c r="E16" s="16" t="n">
        <v>3</v>
      </c>
      <c r="F16" s="16" t="n">
        <v>3.42166666666667</v>
      </c>
      <c r="G16" s="16" t="n">
        <v>7.5</v>
      </c>
      <c r="H16" s="16" t="n">
        <v>2.25</v>
      </c>
      <c r="I16" s="17" t="s">
        <v>18</v>
      </c>
      <c r="J16" s="16" t="n">
        <v>3.25</v>
      </c>
      <c r="K16" s="18" t="n">
        <v>6.00833333333333</v>
      </c>
      <c r="L16" s="19" t="n">
        <v>5.90833333333333</v>
      </c>
    </row>
    <row r="17" customFormat="false" ht="11.25" hidden="true" customHeight="false" outlineLevel="1" collapsed="false">
      <c r="A17" s="14" t="s">
        <v>21</v>
      </c>
      <c r="B17" s="11"/>
      <c r="C17" s="15" t="s">
        <v>17</v>
      </c>
      <c r="D17" s="16" t="n">
        <v>4</v>
      </c>
      <c r="E17" s="16" t="n">
        <v>3</v>
      </c>
      <c r="F17" s="16" t="n">
        <v>3.98083333333333</v>
      </c>
      <c r="G17" s="16" t="n">
        <v>7.5</v>
      </c>
      <c r="H17" s="16" t="n">
        <v>2.25</v>
      </c>
      <c r="I17" s="17" t="s">
        <v>18</v>
      </c>
      <c r="J17" s="16" t="n">
        <v>3.25</v>
      </c>
      <c r="K17" s="18" t="n">
        <v>6.1</v>
      </c>
      <c r="L17" s="19" t="n">
        <v>6.05</v>
      </c>
    </row>
    <row r="18" customFormat="false" ht="11.25" hidden="true" customHeight="false" outlineLevel="1" collapsed="false">
      <c r="A18" s="14" t="s">
        <v>22</v>
      </c>
      <c r="B18" s="11"/>
      <c r="C18" s="15" t="s">
        <v>17</v>
      </c>
      <c r="D18" s="16" t="n">
        <v>4</v>
      </c>
      <c r="E18" s="16" t="n">
        <v>3</v>
      </c>
      <c r="F18" s="16" t="n">
        <v>4.08916666666667</v>
      </c>
      <c r="G18" s="16" t="n">
        <v>7.5</v>
      </c>
      <c r="H18" s="16" t="n">
        <v>2.25</v>
      </c>
      <c r="I18" s="17" t="s">
        <v>18</v>
      </c>
      <c r="J18" s="16" t="n">
        <v>3.25</v>
      </c>
      <c r="K18" s="18" t="n">
        <v>6.19166666666667</v>
      </c>
      <c r="L18" s="19" t="n">
        <v>6.23333333333333</v>
      </c>
    </row>
    <row r="19" customFormat="false" ht="11.25" hidden="false" customHeight="false" outlineLevel="0" collapsed="false">
      <c r="A19" s="14" t="s">
        <v>23</v>
      </c>
      <c r="B19" s="11"/>
      <c r="C19" s="15" t="s">
        <v>17</v>
      </c>
      <c r="D19" s="16" t="n">
        <v>4.66</v>
      </c>
      <c r="E19" s="16" t="n">
        <v>3.66</v>
      </c>
      <c r="F19" s="16" t="n">
        <v>5.135</v>
      </c>
      <c r="G19" s="16" t="n">
        <v>8.16</v>
      </c>
      <c r="H19" s="16" t="n">
        <v>2.58</v>
      </c>
      <c r="I19" s="17" t="s">
        <v>18</v>
      </c>
      <c r="J19" s="16" t="n">
        <v>3.52</v>
      </c>
      <c r="K19" s="18" t="n">
        <v>6.83333333333333</v>
      </c>
      <c r="L19" s="19" t="n">
        <v>7.05</v>
      </c>
    </row>
    <row r="20" customFormat="false" ht="11.25" hidden="true" customHeight="false" outlineLevel="1" collapsed="false">
      <c r="A20" s="14" t="s">
        <v>24</v>
      </c>
      <c r="B20" s="11"/>
      <c r="C20" s="15" t="s">
        <v>17</v>
      </c>
      <c r="D20" s="16" t="n">
        <v>5.74</v>
      </c>
      <c r="E20" s="16" t="n">
        <v>4.59</v>
      </c>
      <c r="F20" s="16" t="n">
        <v>6.62666666666667</v>
      </c>
      <c r="G20" s="16" t="n">
        <v>9.09</v>
      </c>
      <c r="H20" s="16" t="n">
        <v>3.5</v>
      </c>
      <c r="I20" s="17" t="s">
        <v>18</v>
      </c>
      <c r="J20" s="16" t="n">
        <v>4.5</v>
      </c>
      <c r="K20" s="18" t="n">
        <v>7.75</v>
      </c>
      <c r="L20" s="19" t="n">
        <v>8.125</v>
      </c>
    </row>
    <row r="21" customFormat="false" ht="11.25" hidden="true" customHeight="false" outlineLevel="1" collapsed="false">
      <c r="A21" s="14" t="s">
        <v>25</v>
      </c>
      <c r="B21" s="11"/>
      <c r="C21" s="15" t="s">
        <v>17</v>
      </c>
      <c r="D21" s="16" t="n">
        <v>4.21</v>
      </c>
      <c r="E21" s="16" t="n">
        <v>3.4</v>
      </c>
      <c r="F21" s="16" t="n">
        <v>4.2675</v>
      </c>
      <c r="G21" s="16" t="n">
        <v>7.65</v>
      </c>
      <c r="H21" s="16" t="n">
        <v>2.85</v>
      </c>
      <c r="I21" s="17" t="s">
        <v>18</v>
      </c>
      <c r="J21" s="16" t="n">
        <v>3.54</v>
      </c>
      <c r="K21" s="18" t="n">
        <v>7.00833333333333</v>
      </c>
      <c r="L21" s="19" t="n">
        <v>6.95833333333333</v>
      </c>
    </row>
    <row r="22" customFormat="false" ht="11.25" hidden="true" customHeight="false" outlineLevel="1" collapsed="false">
      <c r="A22" s="14" t="s">
        <v>26</v>
      </c>
      <c r="B22" s="11"/>
      <c r="C22" s="15" t="s">
        <v>17</v>
      </c>
      <c r="D22" s="16" t="n">
        <v>3.5</v>
      </c>
      <c r="E22" s="16" t="n">
        <v>3</v>
      </c>
      <c r="F22" s="16" t="n">
        <v>3.80833333333333</v>
      </c>
      <c r="G22" s="16" t="n">
        <v>7.56</v>
      </c>
      <c r="H22" s="16" t="n">
        <v>2.9</v>
      </c>
      <c r="I22" s="17" t="s">
        <v>18</v>
      </c>
      <c r="J22" s="16" t="n">
        <v>3.5</v>
      </c>
      <c r="K22" s="18" t="n">
        <v>6.71666666666667</v>
      </c>
      <c r="L22" s="19" t="n">
        <v>6.45</v>
      </c>
    </row>
    <row r="23" customFormat="false" ht="11.25" hidden="true" customHeight="false" outlineLevel="1" collapsed="false">
      <c r="A23" s="14" t="s">
        <v>27</v>
      </c>
      <c r="B23" s="11"/>
      <c r="C23" s="15" t="s">
        <v>17</v>
      </c>
      <c r="D23" s="16" t="n">
        <v>5.69</v>
      </c>
      <c r="E23" s="16" t="n">
        <v>4.54</v>
      </c>
      <c r="F23" s="16" t="n">
        <v>5.78583333333333</v>
      </c>
      <c r="G23" s="16" t="n">
        <v>8.52</v>
      </c>
      <c r="H23" s="16" t="n">
        <v>3.82</v>
      </c>
      <c r="I23" s="17" t="s">
        <v>18</v>
      </c>
      <c r="J23" s="16" t="n">
        <v>3.75</v>
      </c>
      <c r="K23" s="18" t="n">
        <v>6.95</v>
      </c>
      <c r="L23" s="19" t="n">
        <v>6.84166666666667</v>
      </c>
    </row>
    <row r="24" customFormat="false" ht="11.25" hidden="false" customHeight="false" outlineLevel="0" collapsed="false">
      <c r="A24" s="14" t="s">
        <v>28</v>
      </c>
      <c r="B24" s="11"/>
      <c r="C24" s="15" t="s">
        <v>17</v>
      </c>
      <c r="D24" s="16" t="n">
        <v>9.02</v>
      </c>
      <c r="E24" s="16" t="n">
        <v>6.89</v>
      </c>
      <c r="F24" s="16" t="n">
        <v>9.40666666666667</v>
      </c>
      <c r="G24" s="16" t="n">
        <v>11.12</v>
      </c>
      <c r="H24" s="16" t="n">
        <v>7.51</v>
      </c>
      <c r="I24" s="17" t="s">
        <v>18</v>
      </c>
      <c r="J24" s="16" t="n">
        <v>4.88</v>
      </c>
      <c r="K24" s="18" t="n">
        <v>8.21666666666667</v>
      </c>
      <c r="L24" s="19" t="n">
        <v>8.31666666666667</v>
      </c>
    </row>
    <row r="25" customFormat="false" ht="11.25" hidden="true" customHeight="false" outlineLevel="1" collapsed="false">
      <c r="A25" s="14" t="s">
        <v>29</v>
      </c>
      <c r="B25" s="11"/>
      <c r="C25" s="15" t="s">
        <v>17</v>
      </c>
      <c r="D25" s="16" t="n">
        <v>6.53</v>
      </c>
      <c r="E25" s="16" t="n">
        <v>5.13</v>
      </c>
      <c r="F25" s="16" t="n">
        <v>7.14833333333333</v>
      </c>
      <c r="G25" s="16" t="n">
        <v>10.13</v>
      </c>
      <c r="H25" s="16" t="n">
        <v>6.21</v>
      </c>
      <c r="I25" s="17" t="s">
        <v>18</v>
      </c>
      <c r="J25" s="16" t="n">
        <v>4.72</v>
      </c>
      <c r="K25" s="18" t="n">
        <v>8.18333333333333</v>
      </c>
      <c r="L25" s="19" t="n">
        <v>7.99166666666667</v>
      </c>
    </row>
    <row r="26" customFormat="false" ht="11.25" hidden="true" customHeight="false" outlineLevel="1" collapsed="false">
      <c r="A26" s="14" t="s">
        <v>30</v>
      </c>
      <c r="B26" s="11"/>
      <c r="C26" s="15" t="s">
        <v>17</v>
      </c>
      <c r="D26" s="16" t="n">
        <v>4.58</v>
      </c>
      <c r="E26" s="16" t="n">
        <v>3.39</v>
      </c>
      <c r="F26" s="16" t="n">
        <v>5.61083333333333</v>
      </c>
      <c r="G26" s="16" t="n">
        <v>8.73</v>
      </c>
      <c r="H26" s="16" t="n">
        <v>5.14</v>
      </c>
      <c r="I26" s="17" t="s">
        <v>18</v>
      </c>
      <c r="J26" s="16" t="n">
        <v>4.14</v>
      </c>
      <c r="K26" s="18" t="n">
        <v>8.21666666666667</v>
      </c>
      <c r="L26" s="19" t="n">
        <v>7.875</v>
      </c>
    </row>
    <row r="27" customFormat="false" ht="11.25" hidden="true" customHeight="false" outlineLevel="1" collapsed="false">
      <c r="A27" s="14" t="s">
        <v>31</v>
      </c>
      <c r="B27" s="11"/>
      <c r="C27" s="15" t="s">
        <v>17</v>
      </c>
      <c r="D27" s="16" t="n">
        <v>8.23</v>
      </c>
      <c r="E27" s="16" t="n">
        <v>6.23</v>
      </c>
      <c r="F27" s="16" t="n">
        <v>12.1425</v>
      </c>
      <c r="G27" s="16" t="n">
        <v>12.26</v>
      </c>
      <c r="H27" s="16" t="n">
        <v>9.37</v>
      </c>
      <c r="I27" s="17" t="s">
        <v>18</v>
      </c>
      <c r="J27" s="16" t="n">
        <v>5.11</v>
      </c>
      <c r="K27" s="18" t="n">
        <v>9.48333333333333</v>
      </c>
      <c r="L27" s="19" t="n">
        <v>9.325</v>
      </c>
    </row>
    <row r="28" customFormat="false" ht="11.25" hidden="true" customHeight="false" outlineLevel="1" collapsed="false">
      <c r="A28" s="14" t="s">
        <v>32</v>
      </c>
      <c r="B28" s="11"/>
      <c r="C28" s="15" t="s">
        <v>17</v>
      </c>
      <c r="D28" s="16" t="n">
        <v>8.89</v>
      </c>
      <c r="E28" s="16" t="n">
        <v>6.89</v>
      </c>
      <c r="F28" s="16" t="n">
        <v>9.9025</v>
      </c>
      <c r="G28" s="16" t="n">
        <v>13.6</v>
      </c>
      <c r="H28" s="16" t="n">
        <v>8.28</v>
      </c>
      <c r="I28" s="17" t="s">
        <v>18</v>
      </c>
      <c r="J28" s="16" t="n">
        <v>5.51</v>
      </c>
      <c r="K28" s="18" t="n">
        <v>10.575</v>
      </c>
      <c r="L28" s="19" t="n">
        <v>10.3833333333333</v>
      </c>
    </row>
    <row r="29" customFormat="false" ht="11.25" hidden="false" customHeight="false" outlineLevel="0" collapsed="false">
      <c r="A29" s="14" t="s">
        <v>33</v>
      </c>
      <c r="B29" s="11"/>
      <c r="C29" s="15" t="s">
        <v>17</v>
      </c>
      <c r="D29" s="16" t="n">
        <v>5.75</v>
      </c>
      <c r="E29" s="16" t="n">
        <v>4.5</v>
      </c>
      <c r="F29" s="16" t="n">
        <v>4.95916666666667</v>
      </c>
      <c r="G29" s="16" t="n">
        <v>10.14</v>
      </c>
      <c r="H29" s="16" t="n">
        <v>4.2</v>
      </c>
      <c r="I29" s="17" t="s">
        <v>18</v>
      </c>
      <c r="J29" s="16" t="n">
        <v>4.36</v>
      </c>
      <c r="K29" s="18" t="n">
        <v>8.725</v>
      </c>
      <c r="L29" s="19" t="n">
        <v>8.48333333333333</v>
      </c>
    </row>
    <row r="30" customFormat="false" ht="11.25" hidden="true" customHeight="false" outlineLevel="1" collapsed="false">
      <c r="A30" s="14" t="s">
        <v>34</v>
      </c>
      <c r="B30" s="11"/>
      <c r="C30" s="15" t="s">
        <v>17</v>
      </c>
      <c r="D30" s="16" t="n">
        <v>4.5</v>
      </c>
      <c r="E30" s="16" t="n">
        <v>3.5</v>
      </c>
      <c r="F30" s="16" t="n">
        <v>4.24833333333333</v>
      </c>
      <c r="G30" s="16" t="n">
        <v>8.44833333333333</v>
      </c>
      <c r="H30" s="16" t="n">
        <v>3.62083333333333</v>
      </c>
      <c r="I30" s="17" t="s">
        <v>18</v>
      </c>
      <c r="J30" s="16" t="n">
        <v>3.63083333333333</v>
      </c>
      <c r="K30" s="18" t="n">
        <v>8.025</v>
      </c>
      <c r="L30" s="19" t="n">
        <v>7.8</v>
      </c>
    </row>
    <row r="31" customFormat="false" ht="11.25" hidden="true" customHeight="false" outlineLevel="1" collapsed="false">
      <c r="A31" s="14" t="s">
        <v>35</v>
      </c>
      <c r="B31" s="11"/>
      <c r="C31" s="15" t="s">
        <v>17</v>
      </c>
      <c r="D31" s="16" t="n">
        <v>4.25</v>
      </c>
      <c r="E31" s="16" t="n">
        <v>3.48</v>
      </c>
      <c r="F31" s="16" t="n">
        <v>4.365</v>
      </c>
      <c r="G31" s="16" t="n">
        <v>7.99333333333333</v>
      </c>
      <c r="H31" s="16" t="n">
        <v>3.64833333333333</v>
      </c>
      <c r="I31" s="17" t="s">
        <v>18</v>
      </c>
      <c r="J31" s="16" t="n">
        <v>3.13333333333333</v>
      </c>
      <c r="K31" s="18" t="n">
        <v>6.425</v>
      </c>
      <c r="L31" s="19" t="n">
        <v>6.15833333333334</v>
      </c>
    </row>
    <row r="32" customFormat="false" ht="11.25" hidden="true" customHeight="false" outlineLevel="1" collapsed="false">
      <c r="A32" s="14" t="s">
        <v>36</v>
      </c>
      <c r="B32" s="11"/>
      <c r="C32" s="15" t="s">
        <v>17</v>
      </c>
      <c r="D32" s="16" t="n">
        <v>3.5</v>
      </c>
      <c r="E32" s="16" t="n">
        <v>3</v>
      </c>
      <c r="F32" s="16" t="n">
        <v>3.7</v>
      </c>
      <c r="G32" s="16" t="n">
        <v>7.325</v>
      </c>
      <c r="H32" s="16" t="n">
        <v>3.05833333333333</v>
      </c>
      <c r="I32" s="17" t="s">
        <v>18</v>
      </c>
      <c r="J32" s="16" t="n">
        <v>2.55083333333333</v>
      </c>
      <c r="K32" s="18" t="n">
        <v>6.10833333333333</v>
      </c>
      <c r="L32" s="19" t="n">
        <v>5.73333333333333</v>
      </c>
    </row>
    <row r="33" customFormat="false" ht="11.25" hidden="true" customHeight="false" outlineLevel="1" collapsed="false">
      <c r="A33" s="14" t="s">
        <v>37</v>
      </c>
      <c r="B33" s="11"/>
      <c r="C33" s="15" t="s">
        <v>17</v>
      </c>
      <c r="D33" s="16" t="n">
        <v>5.42</v>
      </c>
      <c r="E33" s="16" t="n">
        <v>4.39</v>
      </c>
      <c r="F33" s="16" t="n">
        <v>6.68666666666667</v>
      </c>
      <c r="G33" s="16" t="n">
        <v>8.62583333333333</v>
      </c>
      <c r="H33" s="16" t="n">
        <v>5.1325</v>
      </c>
      <c r="I33" s="17" t="s">
        <v>18</v>
      </c>
      <c r="J33" s="16" t="n">
        <v>3.145</v>
      </c>
      <c r="K33" s="18" t="n">
        <v>7.6</v>
      </c>
      <c r="L33" s="19" t="n">
        <v>7.425</v>
      </c>
    </row>
    <row r="34" customFormat="false" ht="11.25" hidden="false" customHeight="false" outlineLevel="0" collapsed="false">
      <c r="A34" s="14" t="s">
        <v>38</v>
      </c>
      <c r="B34" s="11"/>
      <c r="C34" s="15" t="s">
        <v>17</v>
      </c>
      <c r="D34" s="16" t="n">
        <v>8.78</v>
      </c>
      <c r="E34" s="16" t="n">
        <v>7.17</v>
      </c>
      <c r="F34" s="16" t="n">
        <v>9.53666666666667</v>
      </c>
      <c r="G34" s="16" t="n">
        <v>12.0466666666667</v>
      </c>
      <c r="H34" s="16" t="n">
        <v>7.94916666666667</v>
      </c>
      <c r="I34" s="17" t="s">
        <v>18</v>
      </c>
      <c r="J34" s="16" t="n">
        <v>4.64416666666667</v>
      </c>
      <c r="K34" s="18" t="n">
        <v>8.63333333333333</v>
      </c>
      <c r="L34" s="19" t="n">
        <v>8.5</v>
      </c>
    </row>
    <row r="35" customFormat="false" ht="11.25" hidden="false" customHeight="false" outlineLevel="0" collapsed="false">
      <c r="A35" s="14" t="s">
        <v>39</v>
      </c>
      <c r="B35" s="11"/>
      <c r="C35" s="15" t="s">
        <v>17</v>
      </c>
      <c r="D35" s="16" t="n">
        <v>9</v>
      </c>
      <c r="E35" s="16" t="n">
        <v>7.5</v>
      </c>
      <c r="F35" s="16" t="n">
        <v>12.105</v>
      </c>
      <c r="G35" s="16" t="n">
        <v>14.6858333333333</v>
      </c>
      <c r="H35" s="16" t="n">
        <v>9.73666666666667</v>
      </c>
      <c r="I35" s="17" t="s">
        <v>18</v>
      </c>
      <c r="J35" s="16" t="n">
        <v>4.91666666666667</v>
      </c>
      <c r="K35" s="18" t="n">
        <v>10.5583333333333</v>
      </c>
      <c r="L35" s="19" t="n">
        <v>10.3833333333333</v>
      </c>
    </row>
    <row r="36" customFormat="false" ht="11.25" hidden="false" customHeight="false" outlineLevel="0" collapsed="false">
      <c r="A36" s="14" t="s">
        <v>40</v>
      </c>
      <c r="B36" s="11"/>
      <c r="C36" s="15" t="s">
        <v>17</v>
      </c>
      <c r="D36" s="16" t="n">
        <v>8.39</v>
      </c>
      <c r="E36" s="16" t="n">
        <v>7.06</v>
      </c>
      <c r="F36" s="16" t="n">
        <v>8.87833333333333</v>
      </c>
      <c r="G36" s="16" t="n">
        <v>13.5016666666667</v>
      </c>
      <c r="H36" s="16" t="n">
        <v>7.5425</v>
      </c>
      <c r="I36" s="17" t="s">
        <v>18</v>
      </c>
      <c r="J36" s="16" t="n">
        <v>4.85166666666667</v>
      </c>
      <c r="K36" s="18" t="n">
        <v>9.06666666666667</v>
      </c>
      <c r="L36" s="19" t="n">
        <v>8.95</v>
      </c>
    </row>
    <row r="37" customFormat="false" ht="11.25" hidden="false" customHeight="false" outlineLevel="0" collapsed="false">
      <c r="A37" s="14" t="s">
        <v>41</v>
      </c>
      <c r="B37" s="11"/>
      <c r="C37" s="15" t="s">
        <v>17</v>
      </c>
      <c r="D37" s="16" t="n">
        <v>5.37</v>
      </c>
      <c r="E37" s="16" t="n">
        <v>4.21</v>
      </c>
      <c r="F37" s="16" t="n">
        <v>5.77666666666667</v>
      </c>
      <c r="G37" s="16" t="n">
        <v>10.05</v>
      </c>
      <c r="H37" s="16" t="n">
        <v>4.55666666666667</v>
      </c>
      <c r="I37" s="16" t="n">
        <v>8.98583333333333</v>
      </c>
      <c r="J37" s="16" t="n">
        <v>3.26083333333333</v>
      </c>
      <c r="K37" s="18" t="n">
        <v>7.96666666666667</v>
      </c>
      <c r="L37" s="19" t="n">
        <v>7.89166666666667</v>
      </c>
    </row>
    <row r="38" customFormat="false" ht="11.25" hidden="false" customHeight="false" outlineLevel="0" collapsed="false">
      <c r="A38" s="14" t="s">
        <v>42</v>
      </c>
      <c r="B38" s="11"/>
      <c r="C38" s="15" t="s">
        <v>17</v>
      </c>
      <c r="D38" s="16" t="n">
        <v>5.5</v>
      </c>
      <c r="E38" s="16" t="n">
        <v>4.25</v>
      </c>
      <c r="F38" s="16" t="n">
        <v>5.98583333333333</v>
      </c>
      <c r="G38" s="16" t="n">
        <v>9.82083333333334</v>
      </c>
      <c r="H38" s="16" t="n">
        <v>4.8575</v>
      </c>
      <c r="I38" s="16" t="n">
        <v>8.87166666666667</v>
      </c>
      <c r="J38" s="16" t="n">
        <v>3.01</v>
      </c>
      <c r="K38" s="18" t="n">
        <v>7.79166666666667</v>
      </c>
      <c r="L38" s="19" t="n">
        <v>7.775</v>
      </c>
    </row>
    <row r="39" customFormat="false" ht="11.25" hidden="false" customHeight="false" outlineLevel="0" collapsed="false">
      <c r="A39" s="14" t="s">
        <v>43</v>
      </c>
      <c r="B39" s="11"/>
      <c r="C39" s="15" t="s">
        <v>17</v>
      </c>
      <c r="D39" s="16" t="n">
        <v>5.77</v>
      </c>
      <c r="E39" s="16" t="n">
        <v>4.31</v>
      </c>
      <c r="F39" s="16" t="n">
        <v>5.43833333333333</v>
      </c>
      <c r="G39" s="16" t="n">
        <v>9.53</v>
      </c>
      <c r="H39" s="16" t="n">
        <v>4.43916666666667</v>
      </c>
      <c r="I39" s="16" t="n">
        <v>7.9625</v>
      </c>
      <c r="J39" s="16" t="n">
        <v>2.88083333333333</v>
      </c>
      <c r="K39" s="18" t="n">
        <v>6.94166666666667</v>
      </c>
      <c r="L39" s="19" t="n">
        <v>6.86666666666667</v>
      </c>
    </row>
    <row r="40" customFormat="false" ht="11.25" hidden="false" customHeight="false" outlineLevel="0" collapsed="false">
      <c r="A40" s="14" t="s">
        <v>44</v>
      </c>
      <c r="B40" s="11"/>
      <c r="C40" s="15" t="s">
        <v>17</v>
      </c>
      <c r="D40" s="16" t="n">
        <v>5.5</v>
      </c>
      <c r="E40" s="16" t="n">
        <v>3.59</v>
      </c>
      <c r="F40" s="16" t="n">
        <v>4.59833333333333</v>
      </c>
      <c r="G40" s="16" t="n">
        <v>8.74833333333333</v>
      </c>
      <c r="H40" s="16" t="n">
        <v>3.70583333333333</v>
      </c>
      <c r="I40" s="16" t="n">
        <v>6.98083333333333</v>
      </c>
      <c r="J40" s="16" t="n">
        <v>2.50333333333333</v>
      </c>
      <c r="K40" s="18" t="n">
        <v>5.99166666666667</v>
      </c>
      <c r="L40" s="19" t="n">
        <v>5.91666666666667</v>
      </c>
    </row>
    <row r="41" customFormat="false" ht="11.25" hidden="false" customHeight="false" outlineLevel="0" collapsed="false">
      <c r="A41" s="14" t="s">
        <v>45</v>
      </c>
      <c r="B41" s="11"/>
      <c r="C41" s="15" t="s">
        <v>17</v>
      </c>
      <c r="D41" s="16" t="n">
        <v>4.95</v>
      </c>
      <c r="E41" s="16" t="n">
        <v>2.99</v>
      </c>
      <c r="F41" s="16" t="n">
        <v>3.98833333333333</v>
      </c>
      <c r="G41" s="16" t="n">
        <v>8.35916666666667</v>
      </c>
      <c r="H41" s="16" t="n">
        <v>3.20416666666667</v>
      </c>
      <c r="I41" s="16" t="n">
        <v>6.58833333333333</v>
      </c>
      <c r="J41" s="16" t="n">
        <v>2.1075</v>
      </c>
      <c r="K41" s="18" t="n">
        <v>5.825</v>
      </c>
      <c r="L41" s="19" t="n">
        <v>5.84166666666667</v>
      </c>
    </row>
    <row r="42" customFormat="false" ht="11.25" hidden="false" customHeight="false" outlineLevel="0" collapsed="false">
      <c r="A42" s="14" t="s">
        <v>46</v>
      </c>
      <c r="B42" s="11"/>
      <c r="C42" s="15" t="s">
        <v>17</v>
      </c>
      <c r="D42" s="16" t="n">
        <v>4.73</v>
      </c>
      <c r="E42" s="16" t="n">
        <v>2.92</v>
      </c>
      <c r="F42" s="16" t="n">
        <v>4.28333333333333</v>
      </c>
      <c r="G42" s="16" t="n">
        <v>8.32833333333333</v>
      </c>
      <c r="H42" s="16" t="n">
        <v>3.28833333333333</v>
      </c>
      <c r="I42" s="16" t="n">
        <v>6.68</v>
      </c>
      <c r="J42" s="16" t="n">
        <v>2.00833333333333</v>
      </c>
      <c r="K42" s="18" t="n">
        <v>6.03333333333333</v>
      </c>
      <c r="L42" s="19" t="n">
        <v>6.10833333333333</v>
      </c>
    </row>
    <row r="43" customFormat="false" ht="11.25" hidden="false" customHeight="false" outlineLevel="0" collapsed="false">
      <c r="A43" s="14" t="s">
        <v>47</v>
      </c>
      <c r="B43" s="11"/>
      <c r="C43" s="15" t="s">
        <v>17</v>
      </c>
      <c r="D43" s="16" t="n">
        <v>6.81</v>
      </c>
      <c r="E43" s="16" t="n">
        <v>4.81</v>
      </c>
      <c r="F43" s="16" t="n">
        <v>7.07</v>
      </c>
      <c r="G43" s="16" t="n">
        <v>9.93583333333333</v>
      </c>
      <c r="H43" s="16" t="n">
        <v>5.50083333333333</v>
      </c>
      <c r="I43" s="16" t="n">
        <v>7.94416666666667</v>
      </c>
      <c r="J43" s="16" t="n">
        <v>2.4325</v>
      </c>
      <c r="K43" s="18" t="n">
        <v>7.125</v>
      </c>
      <c r="L43" s="19" t="n">
        <v>7.03333333333333</v>
      </c>
    </row>
    <row r="44" customFormat="false" ht="11.25" hidden="false" customHeight="false" outlineLevel="0" collapsed="false">
      <c r="A44" s="14" t="s">
        <v>48</v>
      </c>
      <c r="B44" s="11"/>
      <c r="C44" s="15" t="s">
        <v>17</v>
      </c>
      <c r="D44" s="16" t="n">
        <v>8.08</v>
      </c>
      <c r="E44" s="16" t="n">
        <v>6</v>
      </c>
      <c r="F44" s="16" t="n">
        <v>8.47</v>
      </c>
      <c r="G44" s="16" t="n">
        <v>11.5925</v>
      </c>
      <c r="H44" s="16" t="n">
        <v>7.06833333333334</v>
      </c>
      <c r="I44" s="16" t="n">
        <v>9.72916666666667</v>
      </c>
      <c r="J44" s="16" t="n">
        <v>2.80916666666667</v>
      </c>
      <c r="K44" s="18" t="n">
        <v>8.9</v>
      </c>
      <c r="L44" s="19" t="n">
        <v>8.8</v>
      </c>
    </row>
    <row r="45" customFormat="false" ht="11.25" hidden="false" customHeight="false" outlineLevel="0" collapsed="false">
      <c r="A45" s="14" t="s">
        <v>49</v>
      </c>
      <c r="B45" s="11"/>
      <c r="C45" s="15" t="s">
        <v>17</v>
      </c>
      <c r="D45" s="16" t="n">
        <v>9.07</v>
      </c>
      <c r="E45" s="16" t="n">
        <v>6.85</v>
      </c>
      <c r="F45" s="16" t="n">
        <v>9.24666666666667</v>
      </c>
      <c r="G45" s="16" t="n">
        <v>12.4625</v>
      </c>
      <c r="H45" s="16" t="n">
        <v>7.62333333333333</v>
      </c>
      <c r="I45" s="16" t="n">
        <v>9.78583333333333</v>
      </c>
      <c r="J45" s="16" t="n">
        <v>2.825</v>
      </c>
      <c r="K45" s="18" t="n">
        <v>8.74166666666667</v>
      </c>
      <c r="L45" s="19" t="n">
        <v>8.64166666666667</v>
      </c>
    </row>
    <row r="46" customFormat="false" ht="11.25" hidden="false" customHeight="false" outlineLevel="0" collapsed="false">
      <c r="A46" s="14" t="s">
        <v>50</v>
      </c>
      <c r="B46" s="11"/>
      <c r="C46" s="15" t="s">
        <v>17</v>
      </c>
      <c r="D46" s="16" t="n">
        <v>9.68</v>
      </c>
      <c r="E46" s="16" t="n">
        <v>8.19</v>
      </c>
      <c r="F46" s="16" t="n">
        <v>9.5175</v>
      </c>
      <c r="G46" s="16" t="n">
        <v>13.5941666666667</v>
      </c>
      <c r="H46" s="16" t="n">
        <v>8.00583333333333</v>
      </c>
      <c r="I46" s="16" t="n">
        <v>9.34666666666667</v>
      </c>
      <c r="J46" s="16" t="n">
        <v>2.8125</v>
      </c>
      <c r="K46" s="18" t="n">
        <v>8.125</v>
      </c>
      <c r="L46" s="19" t="n">
        <v>7.98333333333333</v>
      </c>
    </row>
    <row r="47" customFormat="false" ht="11.25" hidden="false" customHeight="false" outlineLevel="0" collapsed="false">
      <c r="A47" s="20" t="n">
        <v>1993</v>
      </c>
      <c r="B47" s="11"/>
      <c r="C47" s="15" t="s">
        <v>17</v>
      </c>
      <c r="D47" s="16" t="n">
        <v>8.12</v>
      </c>
      <c r="E47" s="16" t="n">
        <v>6.96</v>
      </c>
      <c r="F47" s="16" t="n">
        <v>7.295</v>
      </c>
      <c r="G47" s="16" t="n">
        <v>12.85</v>
      </c>
      <c r="H47" s="16" t="n">
        <v>6.27166666666667</v>
      </c>
      <c r="I47" s="16" t="n">
        <v>7.52</v>
      </c>
      <c r="J47" s="16" t="n">
        <v>2.54</v>
      </c>
      <c r="K47" s="18" t="n">
        <v>6.38333333333333</v>
      </c>
      <c r="L47" s="19" t="n">
        <v>6.28333333333333</v>
      </c>
    </row>
    <row r="48" customFormat="false" ht="11.25" hidden="false" customHeight="false" outlineLevel="0" collapsed="false">
      <c r="A48" s="20" t="s">
        <v>51</v>
      </c>
      <c r="B48" s="11"/>
      <c r="C48" s="15" t="s">
        <v>17</v>
      </c>
      <c r="D48" s="16" t="n">
        <v>6.26</v>
      </c>
      <c r="E48" s="16" t="n">
        <v>4.82</v>
      </c>
      <c r="F48" s="16" t="n">
        <v>5.36416666666667</v>
      </c>
      <c r="G48" s="16" t="n">
        <v>11.4758333333333</v>
      </c>
      <c r="H48" s="16" t="n">
        <v>4.47083333333333</v>
      </c>
      <c r="I48" s="16" t="n">
        <v>7.60916666666667</v>
      </c>
      <c r="J48" s="16" t="n">
        <v>2.095</v>
      </c>
      <c r="K48" s="18" t="n">
        <v>6.725</v>
      </c>
      <c r="L48" s="19" t="n">
        <v>6.675</v>
      </c>
    </row>
    <row r="49" customFormat="false" ht="11.25" hidden="false" customHeight="false" outlineLevel="0" collapsed="false">
      <c r="A49" s="20" t="s">
        <v>52</v>
      </c>
      <c r="B49" s="11"/>
      <c r="C49" s="15" t="s">
        <v>17</v>
      </c>
      <c r="D49" s="16" t="n">
        <v>5.8</v>
      </c>
      <c r="E49" s="16" t="n">
        <v>3.93</v>
      </c>
      <c r="F49" s="16" t="n">
        <v>4.53166666666667</v>
      </c>
      <c r="G49" s="16" t="n">
        <v>10.9441666666667</v>
      </c>
      <c r="H49" s="16" t="n">
        <v>3.85166666666667</v>
      </c>
      <c r="I49" s="16" t="n">
        <v>7.49083333333333</v>
      </c>
      <c r="J49" s="16" t="n">
        <v>2.04083333333333</v>
      </c>
      <c r="K49" s="18" t="n">
        <v>6.50833333333333</v>
      </c>
      <c r="L49" s="19" t="n">
        <v>6.50833333333333</v>
      </c>
    </row>
    <row r="50" customFormat="false" ht="11.25" hidden="false" customHeight="false" outlineLevel="0" collapsed="false">
      <c r="A50" s="20" t="s">
        <v>53</v>
      </c>
      <c r="B50" s="11"/>
      <c r="C50" s="15" t="s">
        <v>17</v>
      </c>
      <c r="D50" s="16" t="n">
        <v>4.65</v>
      </c>
      <c r="E50" s="16" t="n">
        <v>2.65</v>
      </c>
      <c r="F50" s="16" t="n">
        <v>3.305</v>
      </c>
      <c r="G50" s="16" t="n">
        <v>10.0175</v>
      </c>
      <c r="H50" s="16" t="n">
        <v>2.83166666666667</v>
      </c>
      <c r="I50" s="16" t="n">
        <v>6.43666666666667</v>
      </c>
      <c r="J50" s="16" t="n">
        <v>1.9925</v>
      </c>
      <c r="K50" s="18" t="n">
        <v>5.6</v>
      </c>
      <c r="L50" s="19" t="n">
        <v>5.6</v>
      </c>
    </row>
    <row r="51" customFormat="false" ht="11.25" hidden="false" customHeight="false" outlineLevel="0" collapsed="false">
      <c r="A51" s="20" t="s">
        <v>54</v>
      </c>
      <c r="B51" s="11"/>
      <c r="C51" s="15" t="s">
        <v>17</v>
      </c>
      <c r="D51" s="16" t="n">
        <v>4.5</v>
      </c>
      <c r="E51" s="16" t="n">
        <v>2.5</v>
      </c>
      <c r="F51" s="16" t="n">
        <v>3.325</v>
      </c>
      <c r="G51" s="16" t="n">
        <v>9.12916666666667</v>
      </c>
      <c r="H51" s="16" t="n">
        <v>2.69333333333333</v>
      </c>
      <c r="I51" s="16" t="n">
        <v>5.90083333333334</v>
      </c>
      <c r="J51" s="16" t="n">
        <v>1.71</v>
      </c>
      <c r="K51" s="18" t="n">
        <v>5.1</v>
      </c>
      <c r="L51" s="19" t="n">
        <v>5.1</v>
      </c>
    </row>
    <row r="52" customFormat="false" ht="11.25" hidden="false" customHeight="false" outlineLevel="0" collapsed="false">
      <c r="A52" s="20" t="s">
        <v>55</v>
      </c>
      <c r="B52" s="11"/>
      <c r="C52" s="15" t="s">
        <v>17</v>
      </c>
      <c r="D52" s="16" t="n">
        <v>4.5</v>
      </c>
      <c r="E52" s="21" t="n">
        <v>2.5</v>
      </c>
      <c r="F52" s="16" t="n">
        <v>3.54</v>
      </c>
      <c r="G52" s="16" t="n">
        <v>9.015</v>
      </c>
      <c r="H52" s="16" t="n">
        <v>2.8775</v>
      </c>
      <c r="I52" s="16" t="n">
        <v>5.41166666666667</v>
      </c>
      <c r="J52" s="16" t="n">
        <v>1.56083333333333</v>
      </c>
      <c r="K52" s="18" t="n">
        <v>4.5</v>
      </c>
      <c r="L52" s="19" t="n">
        <v>4.4</v>
      </c>
    </row>
    <row r="53" customFormat="false" ht="11.25" hidden="false" customHeight="false" outlineLevel="0" collapsed="false">
      <c r="A53" s="20" t="s">
        <v>56</v>
      </c>
      <c r="B53" s="11"/>
      <c r="C53" s="16" t="n">
        <v>1.75</v>
      </c>
      <c r="D53" s="16" t="n">
        <v>3.7875</v>
      </c>
      <c r="E53" s="16" t="n">
        <v>2.13333333333333</v>
      </c>
      <c r="F53" s="16" t="n">
        <v>2.96583333333333</v>
      </c>
      <c r="G53" s="16" t="n">
        <v>8.80916666666667</v>
      </c>
      <c r="H53" s="16" t="n">
        <v>2.42666666666667</v>
      </c>
      <c r="I53" s="16" t="n">
        <v>5.1425</v>
      </c>
      <c r="J53" s="16" t="n">
        <v>1.30583333333333</v>
      </c>
      <c r="K53" s="18" t="n">
        <v>4.3</v>
      </c>
      <c r="L53" s="19" t="n">
        <v>4.3</v>
      </c>
    </row>
    <row r="54" customFormat="false" ht="11.25" hidden="false" customHeight="false" outlineLevel="0" collapsed="false">
      <c r="A54" s="20" t="s">
        <v>57</v>
      </c>
      <c r="B54" s="11"/>
      <c r="C54" s="16" t="n">
        <f aca="false">SUM(C65:C68)/4</f>
        <v>3.01652777777778</v>
      </c>
      <c r="D54" s="16" t="n">
        <v>5.01513888888889</v>
      </c>
      <c r="E54" s="16" t="n">
        <v>3.45333333333333</v>
      </c>
      <c r="F54" s="16" t="n">
        <v>4.39166666666667</v>
      </c>
      <c r="G54" s="16" t="n">
        <v>9.63</v>
      </c>
      <c r="H54" s="16" t="n">
        <v>3.39833333333333</v>
      </c>
      <c r="I54" s="16" t="n">
        <v>6.3575</v>
      </c>
      <c r="J54" s="16" t="n">
        <v>1.24666666666667</v>
      </c>
      <c r="K54" s="18" t="n">
        <v>5.4</v>
      </c>
      <c r="L54" s="19" t="n">
        <v>5.3</v>
      </c>
    </row>
    <row r="55" customFormat="false" ht="11.25" hidden="false" customHeight="false" outlineLevel="0" collapsed="false">
      <c r="A55" s="20" t="s">
        <v>58</v>
      </c>
      <c r="B55" s="11"/>
      <c r="C55" s="16" t="n">
        <v>3.29</v>
      </c>
      <c r="D55" s="16" t="n">
        <v>5.29</v>
      </c>
      <c r="E55" s="16" t="n">
        <v>4.05</v>
      </c>
      <c r="F55" s="16" t="n">
        <v>4.26</v>
      </c>
      <c r="G55" s="16" t="n">
        <v>10.01</v>
      </c>
      <c r="H55" s="16" t="n">
        <v>3.56</v>
      </c>
      <c r="I55" s="16" t="n">
        <v>5.68</v>
      </c>
      <c r="J55" s="16" t="n">
        <v>1.19</v>
      </c>
      <c r="K55" s="18" t="n">
        <v>4.8</v>
      </c>
      <c r="L55" s="19" t="n">
        <v>4.7</v>
      </c>
    </row>
    <row r="56" customFormat="false" ht="11.25" hidden="false" customHeight="false" outlineLevel="0" collapsed="false">
      <c r="A56" s="20" t="s">
        <v>59</v>
      </c>
      <c r="B56" s="11"/>
      <c r="C56" s="16" t="n">
        <v>2.22</v>
      </c>
      <c r="D56" s="16" t="n">
        <v>4.22</v>
      </c>
      <c r="E56" s="16" t="n">
        <v>2.56</v>
      </c>
      <c r="F56" s="16" t="n">
        <v>3.32</v>
      </c>
      <c r="G56" s="16" t="n">
        <v>9.7</v>
      </c>
      <c r="H56" s="16" t="n">
        <v>2.65</v>
      </c>
      <c r="I56" s="16" t="n">
        <v>5.53</v>
      </c>
      <c r="J56" s="16" t="n">
        <v>1.02</v>
      </c>
      <c r="K56" s="18" t="n">
        <v>4.7</v>
      </c>
      <c r="L56" s="19" t="n">
        <v>4.6</v>
      </c>
    </row>
    <row r="57" customFormat="false" ht="11.25" hidden="false" customHeight="false" outlineLevel="0" collapsed="false">
      <c r="A57" s="20" t="s">
        <v>60</v>
      </c>
      <c r="B57" s="11"/>
      <c r="C57" s="16" t="n">
        <v>1.26</v>
      </c>
      <c r="D57" s="16" t="n">
        <v>3.26</v>
      </c>
      <c r="E57" s="16" t="n">
        <v>1.6</v>
      </c>
      <c r="F57" s="16" t="n">
        <v>2.33333333333333</v>
      </c>
      <c r="G57" s="15" t="s">
        <v>61</v>
      </c>
      <c r="H57" s="15" t="s">
        <v>61</v>
      </c>
      <c r="I57" s="15" t="s">
        <v>61</v>
      </c>
      <c r="J57" s="15" t="s">
        <v>61</v>
      </c>
      <c r="K57" s="18" t="n">
        <v>3.7</v>
      </c>
      <c r="L57" s="19" t="n">
        <v>3.8</v>
      </c>
    </row>
    <row r="58" customFormat="false" ht="11.25" hidden="false" customHeight="false" outlineLevel="0" collapsed="false">
      <c r="A58" s="20" t="s">
        <v>62</v>
      </c>
      <c r="B58" s="11"/>
      <c r="C58" s="16" t="n">
        <v>1</v>
      </c>
      <c r="D58" s="16" t="n">
        <v>3</v>
      </c>
      <c r="E58" s="16" t="n">
        <v>1.14</v>
      </c>
      <c r="F58" s="16" t="n">
        <v>2.10666666666667</v>
      </c>
      <c r="G58" s="15" t="s">
        <v>61</v>
      </c>
      <c r="H58" s="15" t="s">
        <v>61</v>
      </c>
      <c r="I58" s="15" t="s">
        <v>61</v>
      </c>
      <c r="J58" s="15" t="s">
        <v>61</v>
      </c>
      <c r="K58" s="18" t="n">
        <v>3.68333333333333</v>
      </c>
      <c r="L58" s="19" t="n">
        <v>3.73333333333333</v>
      </c>
    </row>
    <row r="59" customFormat="false" ht="11.25" hidden="false" customHeight="false" outlineLevel="0" collapsed="false">
      <c r="A59" s="22"/>
      <c r="B59" s="23"/>
      <c r="C59" s="16"/>
      <c r="D59" s="16"/>
      <c r="E59" s="16"/>
      <c r="F59" s="16"/>
      <c r="G59" s="16"/>
      <c r="H59" s="16"/>
      <c r="I59" s="16"/>
      <c r="J59" s="16"/>
      <c r="K59" s="18"/>
      <c r="L59" s="19"/>
      <c r="P59" s="24"/>
    </row>
    <row r="60" customFormat="false" ht="11.25" hidden="true" customHeight="false" outlineLevel="1" collapsed="false">
      <c r="A60" s="20" t="n">
        <v>1999</v>
      </c>
      <c r="B60" s="23" t="s">
        <v>63</v>
      </c>
      <c r="C60" s="16" t="n">
        <v>2.1</v>
      </c>
      <c r="D60" s="16" t="n">
        <v>4.25</v>
      </c>
      <c r="E60" s="16" t="n">
        <v>2.5</v>
      </c>
      <c r="F60" s="16" t="n">
        <v>3.09</v>
      </c>
      <c r="G60" s="16" t="n">
        <v>8.87</v>
      </c>
      <c r="H60" s="16" t="n">
        <v>2.66</v>
      </c>
      <c r="I60" s="16" t="n">
        <v>4.59</v>
      </c>
      <c r="J60" s="16" t="n">
        <v>1.45</v>
      </c>
      <c r="K60" s="18" t="n">
        <v>3.7</v>
      </c>
      <c r="L60" s="19" t="n">
        <v>3.7</v>
      </c>
      <c r="N60" s="0" t="n">
        <v>8.75</v>
      </c>
      <c r="O60" s="0" t="n">
        <v>2.3</v>
      </c>
      <c r="P60" s="0" t="n">
        <v>6</v>
      </c>
      <c r="Q60" s="0" t="n">
        <v>1.23</v>
      </c>
    </row>
    <row r="61" customFormat="false" ht="11.25" hidden="true" customHeight="false" outlineLevel="1" collapsed="false">
      <c r="A61" s="22"/>
      <c r="B61" s="25" t="s">
        <v>64</v>
      </c>
      <c r="C61" s="16" t="n">
        <v>1.54</v>
      </c>
      <c r="D61" s="16" t="n">
        <v>3.59</v>
      </c>
      <c r="E61" s="16" t="n">
        <v>2.13</v>
      </c>
      <c r="F61" s="16" t="n">
        <v>2.64</v>
      </c>
      <c r="G61" s="16" t="n">
        <v>8.78</v>
      </c>
      <c r="H61" s="16" t="n">
        <v>2.31</v>
      </c>
      <c r="I61" s="16" t="n">
        <v>4.58</v>
      </c>
      <c r="J61" s="16" t="n">
        <v>1.3</v>
      </c>
      <c r="K61" s="18" t="n">
        <v>3.8</v>
      </c>
      <c r="L61" s="19" t="n">
        <v>3.8</v>
      </c>
      <c r="N61" s="0" t="n">
        <v>8.84</v>
      </c>
      <c r="O61" s="0" t="n">
        <v>2.44</v>
      </c>
      <c r="P61" s="0" t="n">
        <v>5.86</v>
      </c>
      <c r="Q61" s="0" t="n">
        <v>1.24</v>
      </c>
    </row>
    <row r="62" customFormat="false" ht="11.25" hidden="true" customHeight="false" outlineLevel="1" collapsed="false">
      <c r="A62" s="22"/>
      <c r="B62" s="25" t="s">
        <v>65</v>
      </c>
      <c r="C62" s="16" t="n">
        <v>1.5</v>
      </c>
      <c r="D62" s="16" t="n">
        <v>3.5</v>
      </c>
      <c r="E62" s="16" t="n">
        <v>1.95</v>
      </c>
      <c r="F62" s="16" t="n">
        <v>2.7</v>
      </c>
      <c r="G62" s="16" t="n">
        <v>8.74</v>
      </c>
      <c r="H62" s="16" t="n">
        <v>2.25</v>
      </c>
      <c r="I62" s="16" t="n">
        <v>5.48</v>
      </c>
      <c r="J62" s="16" t="n">
        <v>1.23</v>
      </c>
      <c r="K62" s="18" t="n">
        <v>4.7</v>
      </c>
      <c r="L62" s="19" t="n">
        <v>4.6</v>
      </c>
      <c r="N62" s="0" t="n">
        <v>8.94</v>
      </c>
      <c r="O62" s="0" t="n">
        <v>2.71</v>
      </c>
      <c r="P62" s="0" t="n">
        <v>5.9</v>
      </c>
      <c r="Q62" s="0" t="n">
        <v>1.24</v>
      </c>
    </row>
    <row r="63" customFormat="false" ht="11.25" hidden="true" customHeight="false" outlineLevel="1" collapsed="false">
      <c r="A63" s="22"/>
      <c r="B63" s="25" t="s">
        <v>66</v>
      </c>
      <c r="C63" s="16" t="n">
        <v>1.81</v>
      </c>
      <c r="D63" s="16" t="n">
        <v>3.81</v>
      </c>
      <c r="E63" s="16" t="n">
        <v>1.95</v>
      </c>
      <c r="F63" s="16" t="n">
        <v>3.43</v>
      </c>
      <c r="G63" s="16" t="n">
        <v>8.84333333333333</v>
      </c>
      <c r="H63" s="16" t="n">
        <v>2.48333333333333</v>
      </c>
      <c r="I63" s="16" t="n">
        <v>5.92</v>
      </c>
      <c r="J63" s="16" t="n">
        <v>1.23666666666667</v>
      </c>
      <c r="K63" s="18" t="n">
        <v>5.1</v>
      </c>
      <c r="L63" s="19" t="n">
        <v>5</v>
      </c>
      <c r="P63" s="24"/>
    </row>
    <row r="64" customFormat="false" ht="11.25" hidden="true" customHeight="false" outlineLevel="1" collapsed="false">
      <c r="A64" s="22"/>
      <c r="B64" s="23"/>
      <c r="C64" s="16"/>
      <c r="D64" s="16"/>
      <c r="E64" s="16"/>
      <c r="F64" s="16"/>
      <c r="G64" s="16"/>
      <c r="H64" s="16"/>
      <c r="I64" s="16"/>
      <c r="J64" s="16"/>
      <c r="K64" s="18"/>
      <c r="L64" s="19"/>
      <c r="P64" s="24"/>
    </row>
    <row r="65" customFormat="false" ht="11.25" hidden="true" customHeight="false" outlineLevel="1" collapsed="false">
      <c r="A65" s="26" t="s">
        <v>57</v>
      </c>
      <c r="B65" s="23" t="s">
        <v>63</v>
      </c>
      <c r="C65" s="16" t="n">
        <v>2.2</v>
      </c>
      <c r="D65" s="16" t="n">
        <v>4.19722222222222</v>
      </c>
      <c r="E65" s="16" t="n">
        <v>2.68</v>
      </c>
      <c r="F65" s="16" t="n">
        <v>3.54333333333333</v>
      </c>
      <c r="G65" s="16" t="n">
        <v>9.04333333333334</v>
      </c>
      <c r="H65" s="16" t="n">
        <v>2.72333333333333</v>
      </c>
      <c r="I65" s="16" t="n">
        <v>6.22</v>
      </c>
      <c r="J65" s="16" t="n">
        <v>1.24</v>
      </c>
      <c r="K65" s="18" t="n">
        <v>5.36666666666667</v>
      </c>
      <c r="L65" s="19" t="n">
        <v>5.33333333333333</v>
      </c>
      <c r="O65" s="16"/>
    </row>
    <row r="66" customFormat="false" ht="11.25" hidden="true" customHeight="false" outlineLevel="1" collapsed="false">
      <c r="A66" s="22"/>
      <c r="B66" s="25" t="s">
        <v>64</v>
      </c>
      <c r="C66" s="16" t="n">
        <v>2.8</v>
      </c>
      <c r="D66" s="16" t="n">
        <v>4.79722222222222</v>
      </c>
      <c r="E66" s="16" t="n">
        <v>3.17333333333333</v>
      </c>
      <c r="F66" s="16" t="n">
        <v>4.26333333333333</v>
      </c>
      <c r="G66" s="16" t="n">
        <v>9.39666666666667</v>
      </c>
      <c r="H66" s="16" t="n">
        <v>3.22666666666667</v>
      </c>
      <c r="I66" s="16" t="n">
        <v>6.32666666666667</v>
      </c>
      <c r="J66" s="16" t="n">
        <v>1.24</v>
      </c>
      <c r="K66" s="18" t="n">
        <v>5.4</v>
      </c>
      <c r="L66" s="19" t="n">
        <v>5.26666666666667</v>
      </c>
      <c r="O66" s="16"/>
    </row>
    <row r="67" customFormat="false" ht="11.25" hidden="true" customHeight="false" outlineLevel="1" collapsed="false">
      <c r="A67" s="22"/>
      <c r="B67" s="25" t="s">
        <v>65</v>
      </c>
      <c r="C67" s="16" t="n">
        <v>3.33</v>
      </c>
      <c r="D67" s="16" t="n">
        <v>5.33</v>
      </c>
      <c r="E67" s="16" t="n">
        <v>3.7</v>
      </c>
      <c r="F67" s="16" t="n">
        <v>4.73666666666667</v>
      </c>
      <c r="G67" s="16" t="n">
        <v>9.86666666666667</v>
      </c>
      <c r="H67" s="16" t="n">
        <v>3.67333333333333</v>
      </c>
      <c r="I67" s="16" t="n">
        <v>6.50666666666667</v>
      </c>
      <c r="J67" s="16" t="n">
        <v>1.25333333333333</v>
      </c>
      <c r="K67" s="18" t="n">
        <v>5.53333333333333</v>
      </c>
      <c r="L67" s="19" t="n">
        <v>5.33333333333333</v>
      </c>
      <c r="O67" s="16"/>
    </row>
    <row r="68" customFormat="false" ht="11.25" hidden="true" customHeight="false" outlineLevel="1" collapsed="false">
      <c r="A68" s="22"/>
      <c r="B68" s="25" t="s">
        <v>66</v>
      </c>
      <c r="C68" s="16" t="n">
        <v>3.73611111111111</v>
      </c>
      <c r="D68" s="16" t="n">
        <v>5.73611111111111</v>
      </c>
      <c r="E68" s="16" t="n">
        <v>4.26</v>
      </c>
      <c r="F68" s="16" t="n">
        <v>5.02333333333333</v>
      </c>
      <c r="G68" s="16" t="n">
        <v>10.2133333333333</v>
      </c>
      <c r="H68" s="16" t="n">
        <v>3.97</v>
      </c>
      <c r="I68" s="16" t="n">
        <v>6.37666666666667</v>
      </c>
      <c r="J68" s="16" t="n">
        <v>1.25333333333333</v>
      </c>
      <c r="K68" s="18" t="n">
        <v>5.33333333333333</v>
      </c>
      <c r="L68" s="19" t="n">
        <v>5.16666666666667</v>
      </c>
      <c r="O68" s="16"/>
    </row>
    <row r="69" customFormat="false" ht="11.25" hidden="true" customHeight="false" outlineLevel="1" collapsed="false">
      <c r="A69" s="22"/>
      <c r="B69" s="23"/>
      <c r="C69" s="16"/>
      <c r="D69" s="16"/>
      <c r="F69" s="16"/>
      <c r="G69" s="16"/>
      <c r="H69" s="16"/>
      <c r="I69" s="16"/>
      <c r="J69" s="16"/>
      <c r="K69" s="18"/>
      <c r="L69" s="19"/>
      <c r="N69" s="24"/>
      <c r="O69" s="16"/>
    </row>
    <row r="70" customFormat="false" ht="11.25" hidden="true" customHeight="false" outlineLevel="1" collapsed="false">
      <c r="A70" s="26" t="s">
        <v>58</v>
      </c>
      <c r="B70" s="23" t="s">
        <v>63</v>
      </c>
      <c r="C70" s="16" t="n">
        <v>3.75</v>
      </c>
      <c r="D70" s="16" t="n">
        <v>5.75</v>
      </c>
      <c r="E70" s="16" t="n">
        <v>4.26</v>
      </c>
      <c r="F70" s="16" t="n">
        <v>4.74666666666667</v>
      </c>
      <c r="G70" s="16" t="n">
        <v>10.16</v>
      </c>
      <c r="H70" s="16" t="n">
        <v>3.92666666666667</v>
      </c>
      <c r="I70" s="16" t="n">
        <v>5.87666666666667</v>
      </c>
      <c r="J70" s="16" t="n">
        <v>1.25</v>
      </c>
      <c r="K70" s="18" t="n">
        <v>4.86666666666667</v>
      </c>
      <c r="L70" s="19" t="n">
        <v>4.76666666666667</v>
      </c>
      <c r="N70" s="24"/>
      <c r="O70" s="16"/>
    </row>
    <row r="71" customFormat="false" ht="11.25" hidden="true" customHeight="false" outlineLevel="1" collapsed="false">
      <c r="A71" s="22"/>
      <c r="B71" s="25" t="s">
        <v>64</v>
      </c>
      <c r="C71" s="16" t="n">
        <v>3.61111111111111</v>
      </c>
      <c r="D71" s="16" t="n">
        <v>5.61111111111111</v>
      </c>
      <c r="E71" s="16" t="n">
        <v>4.26</v>
      </c>
      <c r="F71" s="16" t="n">
        <v>4.59</v>
      </c>
      <c r="G71" s="16" t="n">
        <v>10.0966666666667</v>
      </c>
      <c r="H71" s="16" t="n">
        <v>3.83</v>
      </c>
      <c r="I71" s="16" t="n">
        <v>5.83</v>
      </c>
      <c r="J71" s="16" t="n">
        <v>1.22666666666667</v>
      </c>
      <c r="K71" s="18" t="n">
        <v>5</v>
      </c>
      <c r="L71" s="19" t="n">
        <v>4.9</v>
      </c>
      <c r="N71" s="24"/>
      <c r="O71" s="16"/>
    </row>
    <row r="72" customFormat="false" ht="11.25" hidden="true" customHeight="false" outlineLevel="1" collapsed="false">
      <c r="A72" s="22"/>
      <c r="B72" s="25" t="s">
        <v>65</v>
      </c>
      <c r="C72" s="16" t="n">
        <v>3.34444444444444</v>
      </c>
      <c r="D72" s="16" t="n">
        <v>5.34444444444444</v>
      </c>
      <c r="E72" s="16" t="n">
        <v>4.04666666666667</v>
      </c>
      <c r="F72" s="16" t="n">
        <v>4.26666666666667</v>
      </c>
      <c r="G72" s="16" t="n">
        <v>10</v>
      </c>
      <c r="H72" s="16" t="n">
        <v>3.6</v>
      </c>
      <c r="I72" s="16" t="n">
        <v>5.7</v>
      </c>
      <c r="J72" s="16" t="n">
        <v>1.18</v>
      </c>
      <c r="K72" s="18" t="n">
        <v>4.83333333333333</v>
      </c>
      <c r="L72" s="19" t="n">
        <v>4.76666666666667</v>
      </c>
      <c r="N72" s="24"/>
      <c r="O72" s="16"/>
    </row>
    <row r="73" customFormat="false" ht="11.25" hidden="true" customHeight="false" outlineLevel="1" collapsed="false">
      <c r="A73" s="22"/>
      <c r="B73" s="25" t="s">
        <v>66</v>
      </c>
      <c r="C73" s="16" t="n">
        <v>2.46</v>
      </c>
      <c r="D73" s="16" t="n">
        <v>4.46</v>
      </c>
      <c r="E73" s="16" t="n">
        <v>3.62</v>
      </c>
      <c r="F73" s="16" t="n">
        <v>3.44</v>
      </c>
      <c r="G73" s="16" t="n">
        <v>9.78</v>
      </c>
      <c r="H73" s="16" t="n">
        <v>2.87</v>
      </c>
      <c r="I73" s="16" t="n">
        <v>5.33</v>
      </c>
      <c r="J73" s="16" t="n">
        <v>1.11</v>
      </c>
      <c r="K73" s="18" t="n">
        <v>4.5</v>
      </c>
      <c r="L73" s="19" t="n">
        <v>4.4</v>
      </c>
      <c r="N73" s="24"/>
      <c r="O73" s="16"/>
    </row>
    <row r="74" customFormat="false" ht="11.25" hidden="true" customHeight="false" outlineLevel="1" collapsed="false">
      <c r="A74" s="22"/>
      <c r="B74" s="25"/>
      <c r="C74" s="16"/>
      <c r="D74" s="16"/>
      <c r="E74" s="16"/>
      <c r="F74" s="16"/>
      <c r="G74" s="16"/>
      <c r="H74" s="16"/>
      <c r="I74" s="16"/>
      <c r="J74" s="16"/>
      <c r="K74" s="18"/>
      <c r="L74" s="19"/>
      <c r="N74" s="24"/>
      <c r="O74" s="16"/>
    </row>
    <row r="75" customFormat="false" ht="11.25" hidden="true" customHeight="false" outlineLevel="1" collapsed="false">
      <c r="A75" s="26" t="s">
        <v>59</v>
      </c>
      <c r="B75" s="23" t="s">
        <v>63</v>
      </c>
      <c r="C75" s="16" t="n">
        <v>2.25</v>
      </c>
      <c r="D75" s="16" t="n">
        <v>4.25</v>
      </c>
      <c r="E75" s="16" t="n">
        <v>2.71</v>
      </c>
      <c r="F75" s="16" t="n">
        <v>3.35</v>
      </c>
      <c r="G75" s="16" t="n">
        <v>9.61</v>
      </c>
      <c r="H75" s="16" t="n">
        <v>2.7</v>
      </c>
      <c r="I75" s="16" t="n">
        <v>5.69</v>
      </c>
      <c r="J75" s="16" t="n">
        <v>1.06</v>
      </c>
      <c r="K75" s="18" t="n">
        <v>4.9</v>
      </c>
      <c r="L75" s="19" t="n">
        <v>4.8</v>
      </c>
      <c r="N75" s="24"/>
      <c r="O75" s="16"/>
    </row>
    <row r="76" customFormat="false" ht="11.25" hidden="true" customHeight="false" outlineLevel="1" collapsed="false">
      <c r="A76" s="22"/>
      <c r="B76" s="25" t="s">
        <v>64</v>
      </c>
      <c r="C76" s="16" t="n">
        <v>2.25</v>
      </c>
      <c r="D76" s="16" t="n">
        <v>4.25</v>
      </c>
      <c r="E76" s="16" t="n">
        <v>2.57</v>
      </c>
      <c r="F76" s="16" t="n">
        <v>3.45</v>
      </c>
      <c r="G76" s="16" t="n">
        <v>9.71</v>
      </c>
      <c r="H76" s="16" t="n">
        <v>2.7</v>
      </c>
      <c r="I76" s="16" t="n">
        <v>5.93</v>
      </c>
      <c r="J76" s="16" t="n">
        <v>1.04</v>
      </c>
      <c r="K76" s="18" t="n">
        <v>5</v>
      </c>
      <c r="L76" s="19" t="n">
        <v>5</v>
      </c>
      <c r="N76" s="24"/>
      <c r="O76" s="16"/>
    </row>
    <row r="77" customFormat="false" ht="11.25" hidden="true" customHeight="false" outlineLevel="1" collapsed="false">
      <c r="A77" s="22"/>
      <c r="B77" s="23" t="s">
        <v>65</v>
      </c>
      <c r="C77" s="16" t="n">
        <v>2.25</v>
      </c>
      <c r="D77" s="16" t="n">
        <v>4.25</v>
      </c>
      <c r="E77" s="16" t="n">
        <v>2.47</v>
      </c>
      <c r="F77" s="16" t="n">
        <v>3.36</v>
      </c>
      <c r="G77" s="16" t="n">
        <v>9.73</v>
      </c>
      <c r="H77" s="16" t="n">
        <v>2.68</v>
      </c>
      <c r="I77" s="16" t="n">
        <v>5.45</v>
      </c>
      <c r="J77" s="16" t="n">
        <v>1.01</v>
      </c>
      <c r="K77" s="18" t="n">
        <v>4.5</v>
      </c>
      <c r="L77" s="19" t="n">
        <v>4.4</v>
      </c>
      <c r="N77" s="24"/>
      <c r="O77" s="16"/>
    </row>
    <row r="78" customFormat="false" ht="11.25" hidden="true" customHeight="false" outlineLevel="1" collapsed="false">
      <c r="A78" s="22"/>
      <c r="B78" s="25" t="s">
        <v>66</v>
      </c>
      <c r="C78" s="16" t="n">
        <v>2.11</v>
      </c>
      <c r="D78" s="16" t="n">
        <v>4.11</v>
      </c>
      <c r="E78" s="16" t="n">
        <v>2.47</v>
      </c>
      <c r="F78" s="16" t="n">
        <v>3.11</v>
      </c>
      <c r="G78" s="16" t="n">
        <v>9.73</v>
      </c>
      <c r="H78" s="16" t="n">
        <v>2.54</v>
      </c>
      <c r="I78" s="16" t="n">
        <v>5.06</v>
      </c>
      <c r="J78" s="16" t="n">
        <v>0.98</v>
      </c>
      <c r="K78" s="18" t="n">
        <v>4.2</v>
      </c>
      <c r="L78" s="19" t="n">
        <v>4.17</v>
      </c>
      <c r="N78" s="24"/>
      <c r="O78" s="16"/>
    </row>
    <row r="79" customFormat="false" ht="11.25" hidden="true" customHeight="false" outlineLevel="1" collapsed="false">
      <c r="A79" s="22"/>
      <c r="B79" s="23"/>
      <c r="C79" s="16"/>
      <c r="D79" s="16"/>
      <c r="E79" s="16"/>
      <c r="F79" s="16"/>
      <c r="G79" s="16"/>
      <c r="H79" s="16"/>
      <c r="I79" s="16"/>
      <c r="J79" s="16"/>
      <c r="K79" s="18"/>
      <c r="L79" s="19"/>
      <c r="N79" s="24"/>
      <c r="O79" s="16"/>
    </row>
    <row r="80" customFormat="false" ht="11.25" hidden="true" customHeight="false" outlineLevel="1" collapsed="false">
      <c r="A80" s="26" t="s">
        <v>60</v>
      </c>
      <c r="B80" s="23" t="s">
        <v>63</v>
      </c>
      <c r="C80" s="16" t="n">
        <v>1.68</v>
      </c>
      <c r="D80" s="16" t="n">
        <v>3.68</v>
      </c>
      <c r="E80" s="16" t="n">
        <v>1.97</v>
      </c>
      <c r="F80" s="16" t="n">
        <v>2.68</v>
      </c>
      <c r="G80" s="16" t="n">
        <v>9.66</v>
      </c>
      <c r="H80" s="16" t="n">
        <v>2.173</v>
      </c>
      <c r="I80" s="16" t="n">
        <v>4.59</v>
      </c>
      <c r="J80" s="16" t="n">
        <v>0.91</v>
      </c>
      <c r="K80" s="18" t="n">
        <v>3.73333333333333</v>
      </c>
      <c r="L80" s="19" t="n">
        <v>3.76666666666667</v>
      </c>
      <c r="N80" s="24"/>
      <c r="O80" s="16"/>
    </row>
    <row r="81" customFormat="false" ht="11.25" hidden="true" customHeight="false" outlineLevel="1" collapsed="false">
      <c r="A81" s="22"/>
      <c r="B81" s="25" t="s">
        <v>64</v>
      </c>
      <c r="C81" s="16" t="n">
        <v>1.36</v>
      </c>
      <c r="D81" s="16" t="n">
        <v>3.36</v>
      </c>
      <c r="E81" s="16" t="n">
        <v>1.97</v>
      </c>
      <c r="F81" s="16" t="n">
        <v>2.36</v>
      </c>
      <c r="G81" s="16" t="n">
        <v>9.57</v>
      </c>
      <c r="H81" s="16" t="n">
        <v>1.89</v>
      </c>
      <c r="I81" s="16" t="n">
        <v>4.35</v>
      </c>
      <c r="J81" s="16" t="n">
        <v>0.76</v>
      </c>
      <c r="K81" s="18" t="n">
        <v>3.53333333333333</v>
      </c>
      <c r="L81" s="19" t="n">
        <v>3.56666666666667</v>
      </c>
      <c r="N81" s="24"/>
      <c r="O81" s="16"/>
    </row>
    <row r="82" customFormat="false" ht="12.6" hidden="true" customHeight="true" outlineLevel="1" collapsed="false">
      <c r="A82" s="22"/>
      <c r="B82" s="23" t="s">
        <v>65</v>
      </c>
      <c r="C82" s="16" t="n">
        <v>1</v>
      </c>
      <c r="D82" s="16" t="n">
        <v>3</v>
      </c>
      <c r="E82" s="16" t="n">
        <v>1.22</v>
      </c>
      <c r="F82" s="16" t="n">
        <v>2.14</v>
      </c>
      <c r="G82" s="15" t="s">
        <v>61</v>
      </c>
      <c r="H82" s="15" t="s">
        <v>61</v>
      </c>
      <c r="I82" s="15" t="s">
        <v>61</v>
      </c>
      <c r="J82" s="15" t="s">
        <v>61</v>
      </c>
      <c r="K82" s="18" t="n">
        <v>3.73333333333333</v>
      </c>
      <c r="L82" s="19" t="n">
        <v>3.8</v>
      </c>
      <c r="N82" s="24"/>
      <c r="O82" s="16"/>
    </row>
    <row r="83" customFormat="false" ht="12.6" hidden="true" customHeight="true" outlineLevel="1" collapsed="false">
      <c r="A83" s="22"/>
      <c r="B83" s="25" t="s">
        <v>66</v>
      </c>
      <c r="C83" s="16" t="n">
        <v>1</v>
      </c>
      <c r="D83" s="16" t="n">
        <v>3</v>
      </c>
      <c r="E83" s="16" t="n">
        <v>1.22</v>
      </c>
      <c r="F83" s="16" t="n">
        <v>2.15</v>
      </c>
      <c r="G83" s="15" t="s">
        <v>61</v>
      </c>
      <c r="H83" s="15" t="s">
        <v>61</v>
      </c>
      <c r="I83" s="15" t="s">
        <v>61</v>
      </c>
      <c r="J83" s="15" t="s">
        <v>61</v>
      </c>
      <c r="K83" s="18" t="n">
        <v>3.96666666666667</v>
      </c>
      <c r="L83" s="19" t="n">
        <v>4</v>
      </c>
      <c r="N83" s="24"/>
      <c r="O83" s="16"/>
    </row>
    <row r="84" customFormat="false" ht="11.25" hidden="false" customHeight="true" outlineLevel="0" collapsed="false">
      <c r="A84" s="26" t="s">
        <v>62</v>
      </c>
      <c r="B84" s="23" t="s">
        <v>63</v>
      </c>
      <c r="C84" s="16" t="n">
        <v>1</v>
      </c>
      <c r="D84" s="16" t="n">
        <v>3</v>
      </c>
      <c r="E84" s="16" t="n">
        <v>1.14</v>
      </c>
      <c r="F84" s="16" t="n">
        <v>2.06333333333333</v>
      </c>
      <c r="G84" s="15" t="s">
        <v>61</v>
      </c>
      <c r="H84" s="15" t="s">
        <v>61</v>
      </c>
      <c r="I84" s="15" t="s">
        <v>61</v>
      </c>
      <c r="J84" s="15" t="s">
        <v>61</v>
      </c>
      <c r="K84" s="18" t="n">
        <v>3.66666666666667</v>
      </c>
      <c r="L84" s="19" t="n">
        <v>3.73333333333333</v>
      </c>
      <c r="N84" s="24"/>
      <c r="O84" s="16"/>
    </row>
    <row r="85" customFormat="false" ht="12.6" hidden="false" customHeight="true" outlineLevel="0" collapsed="false">
      <c r="A85" s="22"/>
      <c r="B85" s="25" t="s">
        <v>64</v>
      </c>
      <c r="C85" s="16" t="n">
        <v>1</v>
      </c>
      <c r="D85" s="16" t="n">
        <v>3</v>
      </c>
      <c r="E85" s="16" t="n">
        <v>1.14</v>
      </c>
      <c r="F85" s="16" t="n">
        <v>2.08333333333333</v>
      </c>
      <c r="G85" s="15" t="s">
        <v>61</v>
      </c>
      <c r="H85" s="15" t="s">
        <v>61</v>
      </c>
      <c r="I85" s="15" t="s">
        <v>61</v>
      </c>
      <c r="J85" s="15" t="s">
        <v>61</v>
      </c>
      <c r="K85" s="18" t="n">
        <v>3.86666666666667</v>
      </c>
      <c r="L85" s="19" t="n">
        <v>3.9</v>
      </c>
      <c r="N85" s="24"/>
      <c r="O85" s="16"/>
    </row>
    <row r="86" customFormat="false" ht="12.6" hidden="false" customHeight="true" outlineLevel="0" collapsed="false">
      <c r="A86" s="22"/>
      <c r="B86" s="23" t="s">
        <v>65</v>
      </c>
      <c r="C86" s="16" t="n">
        <v>1</v>
      </c>
      <c r="D86" s="16" t="n">
        <v>3</v>
      </c>
      <c r="E86" s="16" t="n">
        <v>1.13</v>
      </c>
      <c r="F86" s="16" t="n">
        <v>2.12</v>
      </c>
      <c r="G86" s="15" t="s">
        <v>61</v>
      </c>
      <c r="H86" s="15" t="s">
        <v>61</v>
      </c>
      <c r="I86" s="15" t="s">
        <v>61</v>
      </c>
      <c r="J86" s="15" t="s">
        <v>61</v>
      </c>
      <c r="K86" s="18" t="n">
        <v>3.76666666666667</v>
      </c>
      <c r="L86" s="19" t="n">
        <v>3.83333333333333</v>
      </c>
      <c r="N86" s="24"/>
      <c r="O86" s="16"/>
    </row>
    <row r="87" customFormat="false" ht="12.6" hidden="false" customHeight="true" outlineLevel="0" collapsed="false">
      <c r="A87" s="22"/>
      <c r="B87" s="25" t="s">
        <v>66</v>
      </c>
      <c r="C87" s="16" t="n">
        <v>1</v>
      </c>
      <c r="D87" s="16" t="n">
        <v>3</v>
      </c>
      <c r="E87" s="16" t="n">
        <v>1.13</v>
      </c>
      <c r="F87" s="16" t="n">
        <v>2.16</v>
      </c>
      <c r="G87" s="15" t="s">
        <v>61</v>
      </c>
      <c r="H87" s="15" t="s">
        <v>61</v>
      </c>
      <c r="I87" s="15" t="s">
        <v>61</v>
      </c>
      <c r="J87" s="15" t="s">
        <v>61</v>
      </c>
      <c r="K87" s="18" t="n">
        <v>3.43333333333333</v>
      </c>
      <c r="L87" s="19" t="n">
        <v>3.46666666666666</v>
      </c>
      <c r="N87" s="24"/>
      <c r="O87" s="16"/>
    </row>
    <row r="88" customFormat="false" ht="16.35" hidden="false" customHeight="true" outlineLevel="0" collapsed="false">
      <c r="A88" s="26" t="s">
        <v>67</v>
      </c>
      <c r="B88" s="23" t="s">
        <v>63</v>
      </c>
      <c r="C88" s="16" t="n">
        <v>1</v>
      </c>
      <c r="D88" s="16" t="n">
        <v>3</v>
      </c>
      <c r="E88" s="16" t="n">
        <v>1.21</v>
      </c>
      <c r="F88" s="16" t="n">
        <v>2.14</v>
      </c>
      <c r="G88" s="15" t="s">
        <v>61</v>
      </c>
      <c r="H88" s="15" t="s">
        <v>61</v>
      </c>
      <c r="I88" s="15" t="s">
        <v>61</v>
      </c>
      <c r="J88" s="15" t="s">
        <v>61</v>
      </c>
      <c r="K88" s="18" t="n">
        <v>3.33333333333333</v>
      </c>
      <c r="L88" s="19" t="n">
        <v>3.36666666666666</v>
      </c>
      <c r="N88" s="24"/>
      <c r="O88" s="16"/>
    </row>
    <row r="89" customFormat="false" ht="12.6" hidden="false" customHeight="true" outlineLevel="0" collapsed="false">
      <c r="A89" s="22"/>
      <c r="B89" s="25" t="s">
        <v>64</v>
      </c>
      <c r="C89" s="16" t="n">
        <v>1</v>
      </c>
      <c r="D89" s="16" t="n">
        <v>3</v>
      </c>
      <c r="E89" s="16" t="n">
        <v>1.21</v>
      </c>
      <c r="F89" s="16" t="n">
        <v>2.13</v>
      </c>
      <c r="G89" s="15" t="s">
        <v>61</v>
      </c>
      <c r="H89" s="15" t="s">
        <v>61</v>
      </c>
      <c r="I89" s="15" t="s">
        <v>61</v>
      </c>
      <c r="J89" s="15" t="s">
        <v>61</v>
      </c>
      <c r="K89" s="18" t="n">
        <v>3.06666666666666</v>
      </c>
      <c r="L89" s="19" t="n">
        <v>3.1</v>
      </c>
      <c r="N89" s="24"/>
      <c r="O89" s="16"/>
    </row>
    <row r="90" customFormat="false" ht="5.1" hidden="false" customHeight="true" outlineLevel="0" collapsed="false">
      <c r="A90" s="27"/>
      <c r="B90" s="28"/>
      <c r="C90" s="5"/>
      <c r="D90" s="5"/>
      <c r="E90" s="5"/>
      <c r="F90" s="5"/>
      <c r="G90" s="5"/>
      <c r="H90" s="5"/>
      <c r="I90" s="5"/>
      <c r="J90" s="5"/>
      <c r="K90" s="5"/>
      <c r="L90" s="28"/>
      <c r="N90" s="24"/>
    </row>
    <row r="91" customFormat="false" ht="15" hidden="false" customHeight="true" outlineLevel="0" collapsed="false">
      <c r="A91" s="29" t="s">
        <v>68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1.25" hidden="false" customHeight="false" outlineLevel="0" collapsed="false">
      <c r="A92" s="1" t="s">
        <v>69</v>
      </c>
    </row>
    <row r="93" customFormat="false" ht="11.25" hidden="false" customHeight="false" outlineLevel="0" collapsed="false">
      <c r="A93" s="1" t="s">
        <v>70</v>
      </c>
    </row>
    <row r="94" customFormat="false" ht="11.25" hidden="false" customHeight="false" outlineLevel="0" collapsed="false">
      <c r="A94" s="1" t="s">
        <v>71</v>
      </c>
    </row>
    <row r="95" customFormat="false" ht="11.25" hidden="false" customHeight="false" outlineLevel="0" collapsed="false">
      <c r="A95" s="1" t="s">
        <v>72</v>
      </c>
    </row>
    <row r="96" customFormat="false" ht="11.25" hidden="false" customHeight="false" outlineLevel="0" collapsed="false">
      <c r="A96" s="1" t="s">
        <v>73</v>
      </c>
    </row>
    <row r="97" customFormat="false" ht="11.25" hidden="false" customHeight="false" outlineLevel="0" collapsed="false">
      <c r="A97" s="1" t="s">
        <v>74</v>
      </c>
    </row>
    <row r="98" customFormat="false" ht="11.25" hidden="false" customHeight="false" outlineLevel="0" collapsed="false">
      <c r="A98" s="1" t="s">
        <v>75</v>
      </c>
    </row>
    <row r="99" customFormat="false" ht="11.25" hidden="false" customHeight="false" outlineLevel="0" collapsed="false">
      <c r="A99" s="1" t="s">
        <v>76</v>
      </c>
    </row>
    <row r="100" customFormat="false" ht="11.25" hidden="false" customHeight="false" outlineLevel="0" collapsed="false">
      <c r="A100" s="1" t="s">
        <v>77</v>
      </c>
    </row>
    <row r="101" customFormat="false" ht="11.25" hidden="false" customHeight="false" outlineLevel="0" collapsed="false">
      <c r="A101" s="1" t="s">
        <v>78</v>
      </c>
    </row>
    <row r="102" customFormat="false" ht="11.25" hidden="false" customHeight="false" outlineLevel="0" collapsed="false">
      <c r="A102" s="1" t="s">
        <v>79</v>
      </c>
    </row>
    <row r="103" customFormat="false" ht="11.25" hidden="false" customHeight="false" outlineLevel="0" collapsed="false">
      <c r="A103" s="1" t="s">
        <v>80</v>
      </c>
    </row>
    <row r="104" customFormat="false" ht="11.25" hidden="false" customHeight="false" outlineLevel="0" collapsed="false">
      <c r="A104" s="1" t="s">
        <v>81</v>
      </c>
    </row>
    <row r="105" customFormat="false" ht="11.25" hidden="false" customHeight="false" outlineLevel="0" collapsed="false">
      <c r="A105" s="1" t="s">
        <v>82</v>
      </c>
    </row>
    <row r="106" customFormat="false" ht="11.25" hidden="false" customHeight="false" outlineLevel="0" collapsed="false">
      <c r="A106" s="1" t="s">
        <v>83</v>
      </c>
    </row>
    <row r="107" customFormat="false" ht="11.25" hidden="false" customHeight="false" outlineLevel="0" collapsed="false">
      <c r="A107" s="1" t="s">
        <v>84</v>
      </c>
    </row>
    <row r="108" customFormat="false" ht="11.25" hidden="false" customHeight="false" outlineLevel="0" collapsed="false">
      <c r="A108" s="1"/>
    </row>
    <row r="109" customFormat="false" ht="11.25" hidden="false" customHeight="false" outlineLevel="0" collapsed="false">
      <c r="L109" s="30" t="s">
        <v>85</v>
      </c>
    </row>
  </sheetData>
  <mergeCells count="14">
    <mergeCell ref="A3:L3"/>
    <mergeCell ref="A4:L4"/>
    <mergeCell ref="A6:B12"/>
    <mergeCell ref="C6:C12"/>
    <mergeCell ref="D6:D12"/>
    <mergeCell ref="E6:E12"/>
    <mergeCell ref="F6:F12"/>
    <mergeCell ref="G6:G12"/>
    <mergeCell ref="H6:H12"/>
    <mergeCell ref="I6:I12"/>
    <mergeCell ref="J6:J12"/>
    <mergeCell ref="K6:L6"/>
    <mergeCell ref="K7:K12"/>
    <mergeCell ref="L8:L1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6:24:14Z</dcterms:created>
  <dc:creator>Statistisches Bundesamt</dc:creator>
  <dc:description/>
  <dc:language>en-US</dc:language>
  <cp:lastModifiedBy>krueger-u</cp:lastModifiedBy>
  <cp:lastPrinted>2005-09-23T06:47:53Z</cp:lastPrinted>
  <dcterms:modified xsi:type="dcterms:W3CDTF">2005-11-29T10:32:50Z</dcterms:modified>
  <cp:revision>0</cp:revision>
  <dc:subject/>
  <dc:title/>
</cp:coreProperties>
</file>