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abelle 33*</t>
  </si>
  <si>
    <t xml:space="preserve">Deflatoren aus den Volkswirtschaftlichen Gesamtrechnungen</t>
  </si>
  <si>
    <r>
      <rPr>
        <sz val="8"/>
        <rFont val="Arial"/>
        <family val="0"/>
      </rPr>
      <t xml:space="preserve">Jahr</t>
    </r>
    <r>
      <rPr>
        <vertAlign val="superscript"/>
        <sz val="8"/>
        <rFont val="Arial"/>
        <family val="2"/>
      </rPr>
      <t xml:space="preserve">1)</t>
    </r>
  </si>
  <si>
    <t xml:space="preserve">Brutto-inlands-produkt</t>
  </si>
  <si>
    <t xml:space="preserve">Inländische Verwendung</t>
  </si>
  <si>
    <t xml:space="preserve">Außenbeitrag</t>
  </si>
  <si>
    <t xml:space="preserve">ins-
gesamt</t>
  </si>
  <si>
    <t xml:space="preserve">davon</t>
  </si>
  <si>
    <t xml:space="preserve">Exporte </t>
  </si>
  <si>
    <t xml:space="preserve">Importe</t>
  </si>
  <si>
    <r>
      <rPr>
        <sz val="8"/>
        <rFont val="Arial"/>
        <family val="0"/>
      </rPr>
      <t xml:space="preserve">Terms  of Trade</t>
    </r>
    <r>
      <rPr>
        <vertAlign val="superscript"/>
        <sz val="8"/>
        <rFont val="Arial"/>
        <family val="2"/>
      </rPr>
      <t xml:space="preserve">2)</t>
    </r>
  </si>
  <si>
    <t xml:space="preserve">Konsum (Ausgabenkonzept)</t>
  </si>
  <si>
    <t xml:space="preserve">Bruttoinvestitionen</t>
  </si>
  <si>
    <t xml:space="preserve">zu-sammen</t>
  </si>
  <si>
    <t xml:space="preserve">darunter</t>
  </si>
  <si>
    <t xml:space="preserve">Private Konsum-ausgaben</t>
  </si>
  <si>
    <t xml:space="preserve">Konsum-ausgaben des Staates</t>
  </si>
  <si>
    <t xml:space="preserve">Brutto-anlage-investi-tionen</t>
  </si>
  <si>
    <t xml:space="preserve">Waren und                   Dienstleistungen</t>
  </si>
  <si>
    <t xml:space="preserve">Index (2000 = 100)</t>
  </si>
  <si>
    <t xml:space="preserve">Veränderung gegenüber dem Vorjahr in vH</t>
  </si>
  <si>
    <t xml:space="preserve">1) Ab 2002 vorläufige Ergebnisse. - 2) Preisindizes der Exporte in Relation zu den Preisindizes der Impor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0.0&quot;   &quot;"/>
    <numFmt numFmtId="166" formatCode="#\ ##0&quot;      &quot;"/>
    <numFmt numFmtId="167" formatCode="#\ ##0.00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.82"/>
    <col collapsed="false" customWidth="true" hidden="false" outlineLevel="0" max="11" min="2" style="0" width="9.82"/>
  </cols>
  <sheetData>
    <row r="1" customFormat="false" ht="11.25" hidden="false" customHeight="false" outlineLevel="0" collapsed="false">
      <c r="A1" s="1" t="s">
        <v>0</v>
      </c>
      <c r="I1" s="2"/>
      <c r="J1" s="2"/>
    </row>
    <row r="3" customFormat="false" ht="11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11.25" hidden="false" customHeight="true" outlineLevel="0" collapsed="false">
      <c r="A5" s="4" t="s">
        <v>2</v>
      </c>
      <c r="B5" s="5" t="s">
        <v>3</v>
      </c>
      <c r="C5" s="6" t="s">
        <v>4</v>
      </c>
      <c r="D5" s="6"/>
      <c r="E5" s="6"/>
      <c r="F5" s="6"/>
      <c r="G5" s="6"/>
      <c r="H5" s="6"/>
      <c r="I5" s="7" t="s">
        <v>5</v>
      </c>
      <c r="J5" s="7"/>
      <c r="K5" s="7"/>
    </row>
    <row r="6" customFormat="false" ht="11.25" hidden="false" customHeight="true" outlineLevel="0" collapsed="false">
      <c r="A6" s="4"/>
      <c r="B6" s="5"/>
      <c r="C6" s="5" t="s">
        <v>6</v>
      </c>
      <c r="D6" s="6" t="s">
        <v>7</v>
      </c>
      <c r="E6" s="6"/>
      <c r="F6" s="6"/>
      <c r="G6" s="6"/>
      <c r="H6" s="6"/>
      <c r="I6" s="5" t="s">
        <v>8</v>
      </c>
      <c r="J6" s="5" t="s">
        <v>9</v>
      </c>
      <c r="K6" s="5" t="s">
        <v>10</v>
      </c>
    </row>
    <row r="7" customFormat="false" ht="11.25" hidden="false" customHeight="true" outlineLevel="0" collapsed="false">
      <c r="A7" s="4"/>
      <c r="B7" s="5"/>
      <c r="C7" s="5"/>
      <c r="D7" s="7" t="s">
        <v>11</v>
      </c>
      <c r="E7" s="7"/>
      <c r="F7" s="7"/>
      <c r="G7" s="6" t="s">
        <v>12</v>
      </c>
      <c r="H7" s="6"/>
      <c r="I7" s="5"/>
      <c r="J7" s="5"/>
      <c r="K7" s="5"/>
    </row>
    <row r="8" customFormat="false" ht="11.25" hidden="false" customHeight="true" outlineLevel="0" collapsed="false">
      <c r="A8" s="4"/>
      <c r="B8" s="5"/>
      <c r="C8" s="5"/>
      <c r="D8" s="8" t="s">
        <v>13</v>
      </c>
      <c r="E8" s="9" t="s">
        <v>7</v>
      </c>
      <c r="F8" s="9"/>
      <c r="G8" s="8" t="s">
        <v>13</v>
      </c>
      <c r="H8" s="6" t="s">
        <v>14</v>
      </c>
      <c r="I8" s="5"/>
      <c r="J8" s="5"/>
      <c r="K8" s="5"/>
    </row>
    <row r="9" customFormat="false" ht="11.25" hidden="false" customHeight="true" outlineLevel="0" collapsed="false">
      <c r="A9" s="4"/>
      <c r="B9" s="5"/>
      <c r="C9" s="5"/>
      <c r="D9" s="5"/>
      <c r="E9" s="5" t="s">
        <v>15</v>
      </c>
      <c r="F9" s="5" t="s">
        <v>16</v>
      </c>
      <c r="G9" s="8"/>
      <c r="H9" s="5" t="s">
        <v>17</v>
      </c>
      <c r="I9" s="5"/>
      <c r="J9" s="5"/>
      <c r="K9" s="5"/>
    </row>
    <row r="10" customFormat="false" ht="11.25" hidden="false" customHeight="true" outlineLevel="0" collapsed="false">
      <c r="A10" s="4"/>
      <c r="B10" s="5"/>
      <c r="C10" s="5"/>
      <c r="D10" s="5"/>
      <c r="E10" s="5"/>
      <c r="F10" s="5"/>
      <c r="G10" s="8"/>
      <c r="H10" s="8"/>
      <c r="I10" s="5" t="s">
        <v>18</v>
      </c>
      <c r="J10" s="5"/>
      <c r="K10" s="5"/>
    </row>
    <row r="11" customFormat="false" ht="24.95" hidden="false" customHeight="true" outlineLevel="0" collapsed="false">
      <c r="A11" s="4"/>
      <c r="B11" s="5"/>
      <c r="C11" s="5"/>
      <c r="D11" s="8"/>
      <c r="E11" s="5"/>
      <c r="F11" s="5"/>
      <c r="G11" s="8"/>
      <c r="H11" s="5"/>
      <c r="I11" s="5"/>
      <c r="J11" s="5"/>
      <c r="K11" s="5"/>
    </row>
    <row r="12" customFormat="false" ht="11.2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2"/>
    </row>
    <row r="13" customFormat="false" ht="11.25" hidden="false" customHeight="true" outlineLevel="0" collapsed="false">
      <c r="A13" s="13"/>
      <c r="B13" s="14" t="s">
        <v>19</v>
      </c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1.25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12.95" hidden="false" customHeight="true" outlineLevel="0" collapsed="false">
      <c r="A15" s="17" t="n">
        <v>1991</v>
      </c>
      <c r="B15" s="18" t="n">
        <v>87.16</v>
      </c>
      <c r="C15" s="18" t="n">
        <v>87.29</v>
      </c>
      <c r="D15" s="18" t="n">
        <v>86.48</v>
      </c>
      <c r="E15" s="18" t="n">
        <v>85.93</v>
      </c>
      <c r="F15" s="18" t="n">
        <v>88.2</v>
      </c>
      <c r="G15" s="18" t="n">
        <v>90.21</v>
      </c>
      <c r="H15" s="18" t="n">
        <v>94.7</v>
      </c>
      <c r="I15" s="18" t="n">
        <v>95.83</v>
      </c>
      <c r="J15" s="18" t="n">
        <v>97.66</v>
      </c>
      <c r="K15" s="19" t="n">
        <v>98.13</v>
      </c>
    </row>
    <row r="16" customFormat="false" ht="12.95" hidden="false" customHeight="true" outlineLevel="0" collapsed="false">
      <c r="A16" s="17" t="n">
        <v>1992</v>
      </c>
      <c r="B16" s="18" t="n">
        <v>91.5</v>
      </c>
      <c r="C16" s="18" t="n">
        <v>90.88</v>
      </c>
      <c r="D16" s="18" t="n">
        <v>90.17</v>
      </c>
      <c r="E16" s="18" t="n">
        <v>89.48</v>
      </c>
      <c r="F16" s="18" t="n">
        <v>92.26</v>
      </c>
      <c r="G16" s="18" t="n">
        <v>93.42</v>
      </c>
      <c r="H16" s="18" t="n">
        <v>98.38</v>
      </c>
      <c r="I16" s="18" t="n">
        <v>96.79</v>
      </c>
      <c r="J16" s="18" t="n">
        <v>95.57</v>
      </c>
      <c r="K16" s="19" t="n">
        <v>101.28</v>
      </c>
    </row>
    <row r="17" customFormat="false" ht="12.95" hidden="false" customHeight="true" outlineLevel="0" collapsed="false">
      <c r="A17" s="17" t="n">
        <f aca="false">A16+1</f>
        <v>1993</v>
      </c>
      <c r="B17" s="18" t="n">
        <v>94.91</v>
      </c>
      <c r="C17" s="18" t="n">
        <v>93.83</v>
      </c>
      <c r="D17" s="18" t="n">
        <v>93.16</v>
      </c>
      <c r="E17" s="18" t="n">
        <v>92.51</v>
      </c>
      <c r="F17" s="18" t="n">
        <v>95.1</v>
      </c>
      <c r="G17" s="18" t="n">
        <v>96.28</v>
      </c>
      <c r="H17" s="18" t="n">
        <v>101.08</v>
      </c>
      <c r="I17" s="18" t="n">
        <v>96.93</v>
      </c>
      <c r="J17" s="18" t="n">
        <v>93.85</v>
      </c>
      <c r="K17" s="19" t="n">
        <v>103.28</v>
      </c>
    </row>
    <row r="18" customFormat="false" ht="12.95" hidden="false" customHeight="true" outlineLevel="0" collapsed="false">
      <c r="A18" s="17" t="n">
        <f aca="false">A17+1</f>
        <v>1994</v>
      </c>
      <c r="B18" s="18" t="n">
        <v>97.16</v>
      </c>
      <c r="C18" s="18" t="n">
        <v>95.86</v>
      </c>
      <c r="D18" s="18" t="n">
        <v>95.25</v>
      </c>
      <c r="E18" s="18" t="n">
        <v>94.81</v>
      </c>
      <c r="F18" s="18" t="n">
        <v>96.55</v>
      </c>
      <c r="G18" s="18" t="n">
        <v>98.05</v>
      </c>
      <c r="H18" s="18" t="n">
        <v>102.16</v>
      </c>
      <c r="I18" s="18" t="n">
        <v>97.73</v>
      </c>
      <c r="J18" s="18" t="n">
        <v>93.72</v>
      </c>
      <c r="K18" s="19" t="n">
        <v>104.28</v>
      </c>
    </row>
    <row r="19" customFormat="false" ht="12.95" hidden="false" customHeight="true" outlineLevel="0" collapsed="false">
      <c r="A19" s="17" t="n">
        <f aca="false">A18+1</f>
        <v>1995</v>
      </c>
      <c r="B19" s="18" t="n">
        <v>98.98</v>
      </c>
      <c r="C19" s="18" t="n">
        <v>97.3</v>
      </c>
      <c r="D19" s="18" t="n">
        <v>96.75</v>
      </c>
      <c r="E19" s="18" t="n">
        <v>96.04</v>
      </c>
      <c r="F19" s="18" t="n">
        <v>98.85</v>
      </c>
      <c r="G19" s="18" t="n">
        <v>99.33</v>
      </c>
      <c r="H19" s="18" t="n">
        <v>103.17</v>
      </c>
      <c r="I19" s="18" t="n">
        <v>98.94</v>
      </c>
      <c r="J19" s="18" t="n">
        <v>93.46</v>
      </c>
      <c r="K19" s="19" t="n">
        <v>105.86</v>
      </c>
    </row>
    <row r="20" customFormat="false" ht="12.95" hidden="false" customHeight="true" outlineLevel="0" collapsed="false">
      <c r="A20" s="17" t="n">
        <f aca="false">A19+1</f>
        <v>1996</v>
      </c>
      <c r="B20" s="18" t="n">
        <v>99.49</v>
      </c>
      <c r="C20" s="18" t="n">
        <v>97.97</v>
      </c>
      <c r="D20" s="18" t="n">
        <v>97.59</v>
      </c>
      <c r="E20" s="18" t="n">
        <v>96.96</v>
      </c>
      <c r="F20" s="18" t="n">
        <v>99.51</v>
      </c>
      <c r="G20" s="18" t="n">
        <v>99.31</v>
      </c>
      <c r="H20" s="18" t="n">
        <v>102.4</v>
      </c>
      <c r="I20" s="18" t="n">
        <v>98.42</v>
      </c>
      <c r="J20" s="18" t="n">
        <v>93.63</v>
      </c>
      <c r="K20" s="19" t="n">
        <v>105.12</v>
      </c>
    </row>
    <row r="21" customFormat="false" ht="12.95" hidden="false" customHeight="true" outlineLevel="0" collapsed="false">
      <c r="A21" s="17" t="n">
        <f aca="false">A20+1</f>
        <v>1997</v>
      </c>
      <c r="B21" s="18" t="n">
        <v>99.77</v>
      </c>
      <c r="C21" s="18" t="n">
        <v>98.82</v>
      </c>
      <c r="D21" s="18" t="n">
        <v>98.45</v>
      </c>
      <c r="E21" s="18" t="n">
        <v>98.29</v>
      </c>
      <c r="F21" s="18" t="n">
        <v>98.92</v>
      </c>
      <c r="G21" s="18" t="n">
        <v>100.13</v>
      </c>
      <c r="H21" s="18" t="n">
        <v>102.03</v>
      </c>
      <c r="I21" s="18" t="n">
        <v>99.27</v>
      </c>
      <c r="J21" s="18" t="n">
        <v>96.53</v>
      </c>
      <c r="K21" s="19" t="n">
        <v>102.84</v>
      </c>
    </row>
    <row r="22" customFormat="false" ht="12.95" hidden="false" customHeight="true" outlineLevel="0" collapsed="false">
      <c r="A22" s="17" t="n">
        <f aca="false">A21+1</f>
        <v>1998</v>
      </c>
      <c r="B22" s="18" t="n">
        <v>100.33</v>
      </c>
      <c r="C22" s="18" t="n">
        <v>98.94</v>
      </c>
      <c r="D22" s="18" t="n">
        <v>98.69</v>
      </c>
      <c r="E22" s="18" t="n">
        <v>98.77</v>
      </c>
      <c r="F22" s="18" t="n">
        <v>98.46</v>
      </c>
      <c r="G22" s="18" t="n">
        <v>99.84</v>
      </c>
      <c r="H22" s="18" t="n">
        <v>101.09</v>
      </c>
      <c r="I22" s="18" t="n">
        <v>98.41</v>
      </c>
      <c r="J22" s="18" t="n">
        <v>94.18</v>
      </c>
      <c r="K22" s="19" t="n">
        <v>104.49</v>
      </c>
    </row>
    <row r="23" customFormat="false" ht="12.95" hidden="false" customHeight="true" outlineLevel="0" collapsed="false">
      <c r="A23" s="17" t="n">
        <f aca="false">A22+1</f>
        <v>1999</v>
      </c>
      <c r="B23" s="18" t="n">
        <v>100.68</v>
      </c>
      <c r="C23" s="18" t="n">
        <v>99.14</v>
      </c>
      <c r="D23" s="18" t="n">
        <v>99.34</v>
      </c>
      <c r="E23" s="18" t="n">
        <v>99.08</v>
      </c>
      <c r="F23" s="18" t="n">
        <v>100.16</v>
      </c>
      <c r="G23" s="18" t="n">
        <v>98.41</v>
      </c>
      <c r="H23" s="18" t="n">
        <v>99.74</v>
      </c>
      <c r="I23" s="18" t="n">
        <v>97.55</v>
      </c>
      <c r="J23" s="18" t="n">
        <v>92.85</v>
      </c>
      <c r="K23" s="19" t="n">
        <v>105.06</v>
      </c>
    </row>
    <row r="24" customFormat="false" ht="12.95" hidden="false" customHeight="true" outlineLevel="0" collapsed="false">
      <c r="A24" s="17" t="n">
        <f aca="false">A23+1</f>
        <v>2000</v>
      </c>
      <c r="B24" s="20" t="n">
        <v>100</v>
      </c>
      <c r="C24" s="20" t="n">
        <v>100</v>
      </c>
      <c r="D24" s="20" t="n">
        <v>100</v>
      </c>
      <c r="E24" s="20" t="n">
        <v>100</v>
      </c>
      <c r="F24" s="20" t="n">
        <v>100</v>
      </c>
      <c r="G24" s="20" t="n">
        <v>100</v>
      </c>
      <c r="H24" s="20" t="n">
        <v>100</v>
      </c>
      <c r="I24" s="20" t="n">
        <v>100</v>
      </c>
      <c r="J24" s="20" t="n">
        <v>100</v>
      </c>
      <c r="K24" s="21" t="n">
        <v>100</v>
      </c>
    </row>
    <row r="25" customFormat="false" ht="12.95" hidden="false" customHeight="true" outlineLevel="0" collapsed="false">
      <c r="A25" s="17" t="n">
        <f aca="false">A24+1</f>
        <v>2001</v>
      </c>
      <c r="B25" s="18" t="n">
        <v>101.21</v>
      </c>
      <c r="C25" s="18" t="n">
        <v>101.27</v>
      </c>
      <c r="D25" s="18" t="n">
        <v>101.71</v>
      </c>
      <c r="E25" s="18" t="n">
        <v>101.76</v>
      </c>
      <c r="F25" s="18" t="n">
        <v>101.58</v>
      </c>
      <c r="G25" s="18" t="n">
        <v>99.49</v>
      </c>
      <c r="H25" s="18" t="n">
        <v>99.2</v>
      </c>
      <c r="I25" s="18" t="n">
        <v>100.39</v>
      </c>
      <c r="J25" s="18" t="n">
        <v>100.51</v>
      </c>
      <c r="K25" s="19" t="n">
        <v>99.88</v>
      </c>
    </row>
    <row r="26" customFormat="false" ht="12.95" hidden="false" customHeight="true" outlineLevel="0" collapsed="false">
      <c r="A26" s="17" t="n">
        <f aca="false">A25+1</f>
        <v>2002</v>
      </c>
      <c r="B26" s="18" t="n">
        <v>102.67</v>
      </c>
      <c r="C26" s="18" t="n">
        <v>102.1</v>
      </c>
      <c r="D26" s="18" t="n">
        <v>103.02</v>
      </c>
      <c r="E26" s="18" t="n">
        <v>102.96</v>
      </c>
      <c r="F26" s="18" t="n">
        <v>103.17</v>
      </c>
      <c r="G26" s="18" t="n">
        <v>98.31</v>
      </c>
      <c r="H26" s="18" t="n">
        <v>98.14</v>
      </c>
      <c r="I26" s="18" t="n">
        <v>100.23</v>
      </c>
      <c r="J26" s="18" t="n">
        <v>98.28</v>
      </c>
      <c r="K26" s="19" t="n">
        <v>101.98</v>
      </c>
    </row>
    <row r="27" customFormat="false" ht="12.95" hidden="false" customHeight="true" outlineLevel="0" collapsed="false">
      <c r="A27" s="17" t="n">
        <f aca="false">A26+1</f>
        <v>2003</v>
      </c>
      <c r="B27" s="18" t="n">
        <v>103.74</v>
      </c>
      <c r="C27" s="18" t="n">
        <v>102.92</v>
      </c>
      <c r="D27" s="18" t="n">
        <v>104.37</v>
      </c>
      <c r="E27" s="18" t="n">
        <v>104.53</v>
      </c>
      <c r="F27" s="18" t="n">
        <v>103.86</v>
      </c>
      <c r="G27" s="18" t="n">
        <v>96.85</v>
      </c>
      <c r="H27" s="18" t="n">
        <v>96.74</v>
      </c>
      <c r="I27" s="18" t="n">
        <v>98.77</v>
      </c>
      <c r="J27" s="18" t="n">
        <v>95.87</v>
      </c>
      <c r="K27" s="19" t="n">
        <v>103.02</v>
      </c>
    </row>
    <row r="28" customFormat="false" ht="12.95" hidden="false" customHeight="true" outlineLevel="0" collapsed="false">
      <c r="A28" s="17" t="n">
        <f aca="false">A27+1</f>
        <v>2004</v>
      </c>
      <c r="B28" s="18" t="n">
        <v>104.54</v>
      </c>
      <c r="C28" s="18" t="n">
        <v>103.86</v>
      </c>
      <c r="D28" s="18" t="n">
        <v>105.69</v>
      </c>
      <c r="E28" s="18" t="n">
        <v>105.97</v>
      </c>
      <c r="F28" s="18" t="n">
        <v>104.84</v>
      </c>
      <c r="G28" s="18" t="n">
        <v>96.19</v>
      </c>
      <c r="H28" s="18" t="n">
        <v>97.06</v>
      </c>
      <c r="I28" s="18" t="n">
        <v>98.57</v>
      </c>
      <c r="J28" s="18" t="n">
        <v>95.91</v>
      </c>
      <c r="K28" s="19" t="n">
        <v>102.77</v>
      </c>
    </row>
    <row r="29" customFormat="false" ht="12.95" hidden="false" customHeight="true" outlineLevel="0" collapsed="false">
      <c r="A29" s="13"/>
      <c r="B29" s="18"/>
      <c r="C29" s="18"/>
      <c r="D29" s="18"/>
      <c r="E29" s="18"/>
      <c r="F29" s="18"/>
      <c r="G29" s="18"/>
      <c r="H29" s="18"/>
      <c r="I29" s="18"/>
      <c r="J29" s="18"/>
      <c r="K29" s="19"/>
    </row>
    <row r="30" customFormat="false" ht="12.95" hidden="false" customHeight="true" outlineLevel="0" collapsed="false">
      <c r="A30" s="13"/>
      <c r="B30" s="22" t="s">
        <v>20</v>
      </c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2.95" hidden="false" customHeight="true" outlineLevel="0" collapsed="false">
      <c r="A31" s="13"/>
      <c r="B31" s="18"/>
      <c r="C31" s="18"/>
      <c r="D31" s="18"/>
      <c r="E31" s="18"/>
      <c r="F31" s="18"/>
      <c r="G31" s="18"/>
      <c r="H31" s="18"/>
      <c r="I31" s="18"/>
      <c r="J31" s="18"/>
      <c r="K31" s="19"/>
    </row>
    <row r="32" customFormat="false" ht="12.95" hidden="false" customHeight="true" outlineLevel="0" collapsed="false">
      <c r="A32" s="17" t="n">
        <v>1992</v>
      </c>
      <c r="B32" s="23" t="n">
        <f aca="false">B16/B15*100-100</f>
        <v>4.97934832491968</v>
      </c>
      <c r="C32" s="18" t="n">
        <f aca="false">C16/C15*100-100</f>
        <v>4.11272768931148</v>
      </c>
      <c r="D32" s="18" t="n">
        <f aca="false">D16/D15*100-100</f>
        <v>4.26688251618872</v>
      </c>
      <c r="E32" s="18" t="n">
        <f aca="false">E16/E15*100-100</f>
        <v>4.13126963807751</v>
      </c>
      <c r="F32" s="18" t="n">
        <f aca="false">F16/F15*100-100</f>
        <v>4.60317460317461</v>
      </c>
      <c r="G32" s="18" t="n">
        <f aca="false">G16/G15*100-100</f>
        <v>3.55836381775858</v>
      </c>
      <c r="H32" s="18" t="n">
        <f aca="false">H16/H15*100-100</f>
        <v>3.8859556494192</v>
      </c>
      <c r="I32" s="18" t="n">
        <f aca="false">I16/I15*100-100</f>
        <v>1.00177397474697</v>
      </c>
      <c r="J32" s="18" t="n">
        <f aca="false">J16/J15*100-100</f>
        <v>-2.14007782101167</v>
      </c>
      <c r="K32" s="19" t="n">
        <f aca="false">K16/K15*100-100</f>
        <v>3.21002751452156</v>
      </c>
    </row>
    <row r="33" customFormat="false" ht="12.95" hidden="false" customHeight="true" outlineLevel="0" collapsed="false">
      <c r="A33" s="17" t="n">
        <f aca="false">A32+1</f>
        <v>1993</v>
      </c>
      <c r="B33" s="23" t="n">
        <f aca="false">B17/B16*100-100</f>
        <v>3.72677595628414</v>
      </c>
      <c r="C33" s="18" t="n">
        <f aca="false">C17/C16*100-100</f>
        <v>3.24603873239437</v>
      </c>
      <c r="D33" s="18" t="n">
        <f aca="false">D17/D16*100-100</f>
        <v>3.31595874459354</v>
      </c>
      <c r="E33" s="18" t="n">
        <f aca="false">E17/E16*100-100</f>
        <v>3.38623156012517</v>
      </c>
      <c r="F33" s="18" t="n">
        <f aca="false">F17/F16*100-100</f>
        <v>3.0782570995014</v>
      </c>
      <c r="G33" s="18" t="n">
        <f aca="false">G17/G16*100-100</f>
        <v>3.06144294583601</v>
      </c>
      <c r="H33" s="18" t="n">
        <f aca="false">H17/H16*100-100</f>
        <v>2.74446025614962</v>
      </c>
      <c r="I33" s="18" t="n">
        <f aca="false">I17/I16*100-100</f>
        <v>0.144643041636527</v>
      </c>
      <c r="J33" s="18" t="n">
        <f aca="false">J17/J16*100-100</f>
        <v>-1.79972794810087</v>
      </c>
      <c r="K33" s="19" t="n">
        <f aca="false">K17/K16*100-100</f>
        <v>1.97472353870458</v>
      </c>
    </row>
    <row r="34" customFormat="false" ht="12.95" hidden="false" customHeight="true" outlineLevel="0" collapsed="false">
      <c r="A34" s="17" t="n">
        <f aca="false">A33+1</f>
        <v>1994</v>
      </c>
      <c r="B34" s="23" t="n">
        <f aca="false">B18/B17*100-100</f>
        <v>2.37066694763459</v>
      </c>
      <c r="C34" s="18" t="n">
        <f aca="false">C18/C17*100-100</f>
        <v>2.16348715762548</v>
      </c>
      <c r="D34" s="18" t="n">
        <f aca="false">D18/D17*100-100</f>
        <v>2.24345212537571</v>
      </c>
      <c r="E34" s="18" t="n">
        <f aca="false">E18/E17*100-100</f>
        <v>2.48621770619393</v>
      </c>
      <c r="F34" s="18" t="n">
        <f aca="false">F18/F17*100-100</f>
        <v>1.52471083070454</v>
      </c>
      <c r="G34" s="18" t="n">
        <f aca="false">G18/G17*100-100</f>
        <v>1.83838803489822</v>
      </c>
      <c r="H34" s="18" t="n">
        <f aca="false">H18/H17*100-100</f>
        <v>1.06846062524733</v>
      </c>
      <c r="I34" s="18" t="n">
        <f aca="false">I18/I17*100-100</f>
        <v>0.825337872691634</v>
      </c>
      <c r="J34" s="18" t="n">
        <f aca="false">J18/J17*100-100</f>
        <v>-0.138518913159288</v>
      </c>
      <c r="K34" s="19" t="n">
        <f aca="false">K18/K17*100-100</f>
        <v>0.968241673121611</v>
      </c>
    </row>
    <row r="35" customFormat="false" ht="12.95" hidden="false" customHeight="true" outlineLevel="0" collapsed="false">
      <c r="A35" s="17" t="n">
        <f aca="false">A34+1</f>
        <v>1995</v>
      </c>
      <c r="B35" s="23" t="n">
        <f aca="false">B19/B18*100-100</f>
        <v>1.87319884726224</v>
      </c>
      <c r="C35" s="18" t="n">
        <f aca="false">C19/C18*100-100</f>
        <v>1.50219069476319</v>
      </c>
      <c r="D35" s="18" t="n">
        <f aca="false">D19/D18*100-100</f>
        <v>1.5748031496063</v>
      </c>
      <c r="E35" s="18" t="n">
        <f aca="false">E19/E18*100-100</f>
        <v>1.29733150511551</v>
      </c>
      <c r="F35" s="18" t="n">
        <f aca="false">F19/F18*100-100</f>
        <v>2.38218539616778</v>
      </c>
      <c r="G35" s="18" t="n">
        <f aca="false">G19/G18*100-100</f>
        <v>1.30545639979603</v>
      </c>
      <c r="H35" s="18" t="n">
        <f aca="false">H19/H18*100-100</f>
        <v>0.988645262333591</v>
      </c>
      <c r="I35" s="18" t="n">
        <f aca="false">I19/I18*100-100</f>
        <v>1.23810498311674</v>
      </c>
      <c r="J35" s="18" t="n">
        <f aca="false">J19/J18*100-100</f>
        <v>-0.277422108408032</v>
      </c>
      <c r="K35" s="19" t="n">
        <f aca="false">K19/K18*100-100</f>
        <v>1.51515151515152</v>
      </c>
    </row>
    <row r="36" customFormat="false" ht="12.95" hidden="false" customHeight="true" outlineLevel="0" collapsed="false">
      <c r="A36" s="17" t="n">
        <f aca="false">A35+1</f>
        <v>1996</v>
      </c>
      <c r="B36" s="23" t="n">
        <f aca="false">B20/B19*100-100</f>
        <v>0.515255607193367</v>
      </c>
      <c r="C36" s="18" t="n">
        <f aca="false">C20/C19*100-100</f>
        <v>0.688591983556023</v>
      </c>
      <c r="D36" s="18" t="n">
        <f aca="false">D20/D19*100-100</f>
        <v>0.868217054263567</v>
      </c>
      <c r="E36" s="18" t="n">
        <f aca="false">E20/E19*100-100</f>
        <v>0.95793419408578</v>
      </c>
      <c r="F36" s="18" t="n">
        <f aca="false">F20/F19*100-100</f>
        <v>0.667678300455236</v>
      </c>
      <c r="G36" s="18" t="n">
        <f aca="false">G20/G19*100-100</f>
        <v>-0.0201349038558334</v>
      </c>
      <c r="H36" s="18" t="n">
        <f aca="false">H20/H19*100-100</f>
        <v>-0.746340990598043</v>
      </c>
      <c r="I36" s="18" t="n">
        <f aca="false">I20/I19*100-100</f>
        <v>-0.525571053163532</v>
      </c>
      <c r="J36" s="18" t="n">
        <f aca="false">J20/J19*100-100</f>
        <v>0.181895998288041</v>
      </c>
      <c r="K36" s="19" t="n">
        <f aca="false">K20/K19*100-100</f>
        <v>-0.69903646325335</v>
      </c>
    </row>
    <row r="37" customFormat="false" ht="12.95" hidden="false" customHeight="true" outlineLevel="0" collapsed="false">
      <c r="A37" s="17" t="n">
        <f aca="false">A36+1</f>
        <v>1997</v>
      </c>
      <c r="B37" s="23" t="n">
        <f aca="false">B21/B20*100-100</f>
        <v>0.281435320132673</v>
      </c>
      <c r="C37" s="18" t="n">
        <f aca="false">C21/C20*100-100</f>
        <v>0.867612534449307</v>
      </c>
      <c r="D37" s="18" t="n">
        <f aca="false">D21/D20*100-100</f>
        <v>0.881237831745054</v>
      </c>
      <c r="E37" s="18" t="n">
        <f aca="false">E21/E20*100-100</f>
        <v>1.37169966996701</v>
      </c>
      <c r="F37" s="18" t="n">
        <f aca="false">F21/F20*100-100</f>
        <v>-0.592905235654712</v>
      </c>
      <c r="G37" s="18" t="n">
        <f aca="false">G21/G20*100-100</f>
        <v>0.825697311448991</v>
      </c>
      <c r="H37" s="18" t="n">
        <f aca="false">H21/H20*100-100</f>
        <v>-0.361328125</v>
      </c>
      <c r="I37" s="18" t="n">
        <f aca="false">I21/I20*100-100</f>
        <v>0.8636456004877</v>
      </c>
      <c r="J37" s="18" t="n">
        <f aca="false">J21/J20*100-100</f>
        <v>3.09729787461284</v>
      </c>
      <c r="K37" s="19" t="n">
        <f aca="false">K21/K20*100-100</f>
        <v>-2.1689497716895</v>
      </c>
    </row>
    <row r="38" customFormat="false" ht="12.95" hidden="false" customHeight="true" outlineLevel="0" collapsed="false">
      <c r="A38" s="17" t="n">
        <f aca="false">A37+1</f>
        <v>1998</v>
      </c>
      <c r="B38" s="23" t="n">
        <f aca="false">B22/B21*100-100</f>
        <v>0.561290969229233</v>
      </c>
      <c r="C38" s="18" t="n">
        <f aca="false">C22/C21*100-100</f>
        <v>0.12143290831817</v>
      </c>
      <c r="D38" s="18" t="n">
        <f aca="false">D22/D21*100-100</f>
        <v>0.243778567800916</v>
      </c>
      <c r="E38" s="18" t="n">
        <f aca="false">E22/E21*100-100</f>
        <v>0.488350798657038</v>
      </c>
      <c r="F38" s="18" t="n">
        <f aca="false">F22/F21*100-100</f>
        <v>-0.465022240194102</v>
      </c>
      <c r="G38" s="18" t="n">
        <f aca="false">G22/G21*100-100</f>
        <v>-0.289623489463679</v>
      </c>
      <c r="H38" s="18" t="n">
        <f aca="false">H22/H21*100-100</f>
        <v>-0.921297657551705</v>
      </c>
      <c r="I38" s="18" t="n">
        <f aca="false">I22/I21*100-100</f>
        <v>-0.866324166414827</v>
      </c>
      <c r="J38" s="18" t="n">
        <f aca="false">J22/J21*100-100</f>
        <v>-2.4344763286025</v>
      </c>
      <c r="K38" s="19" t="n">
        <f aca="false">K22/K21*100-100</f>
        <v>1.60443407234538</v>
      </c>
    </row>
    <row r="39" customFormat="false" ht="12.95" hidden="false" customHeight="true" outlineLevel="0" collapsed="false">
      <c r="A39" s="17" t="n">
        <f aca="false">A38+1</f>
        <v>1999</v>
      </c>
      <c r="B39" s="23" t="n">
        <f aca="false">B23/B22*100-100</f>
        <v>0.348848798963417</v>
      </c>
      <c r="C39" s="18" t="n">
        <f aca="false">C23/C22*100-100</f>
        <v>0.202142712755204</v>
      </c>
      <c r="D39" s="18" t="n">
        <f aca="false">D23/D22*100-100</f>
        <v>0.658628027155743</v>
      </c>
      <c r="E39" s="18" t="n">
        <f aca="false">E23/E22*100-100</f>
        <v>0.31386048395261</v>
      </c>
      <c r="F39" s="18" t="n">
        <f aca="false">F23/F22*100-100</f>
        <v>1.7265894779606</v>
      </c>
      <c r="G39" s="18" t="n">
        <f aca="false">G23/G22*100-100</f>
        <v>-1.43229166666667</v>
      </c>
      <c r="H39" s="18" t="n">
        <f aca="false">H23/H22*100-100</f>
        <v>-1.33544366406173</v>
      </c>
      <c r="I39" s="18" t="n">
        <f aca="false">I23/I22*100-100</f>
        <v>-0.873894929377101</v>
      </c>
      <c r="J39" s="18" t="n">
        <f aca="false">J23/J22*100-100</f>
        <v>-1.41218942450628</v>
      </c>
      <c r="K39" s="19" t="n">
        <f aca="false">K23/K22*100-100</f>
        <v>0.545506747057132</v>
      </c>
    </row>
    <row r="40" customFormat="false" ht="12.95" hidden="false" customHeight="true" outlineLevel="0" collapsed="false">
      <c r="A40" s="17" t="n">
        <f aca="false">A39+1</f>
        <v>2000</v>
      </c>
      <c r="B40" s="23" t="n">
        <f aca="false">B24/B23*100-100</f>
        <v>-0.675407230830359</v>
      </c>
      <c r="C40" s="18" t="n">
        <f aca="false">C24/C23*100-100</f>
        <v>0.867460157353236</v>
      </c>
      <c r="D40" s="18" t="n">
        <f aca="false">D24/D23*100-100</f>
        <v>0.664384940608016</v>
      </c>
      <c r="E40" s="18" t="n">
        <f aca="false">E24/E23*100-100</f>
        <v>0.928542591844987</v>
      </c>
      <c r="F40" s="18" t="n">
        <f aca="false">F24/F23*100-100</f>
        <v>-0.159744408945684</v>
      </c>
      <c r="G40" s="18" t="n">
        <f aca="false">G24/G23*100-100</f>
        <v>1.61568946245301</v>
      </c>
      <c r="H40" s="18" t="n">
        <f aca="false">H24/H23*100-100</f>
        <v>0.260677762181686</v>
      </c>
      <c r="I40" s="18" t="n">
        <f aca="false">I24/I23*100-100</f>
        <v>2.51153254741159</v>
      </c>
      <c r="J40" s="18" t="n">
        <f aca="false">J24/J23*100-100</f>
        <v>7.70059235325795</v>
      </c>
      <c r="K40" s="19" t="n">
        <f aca="false">K24/K23*100-100</f>
        <v>-4.81629545021892</v>
      </c>
    </row>
    <row r="41" customFormat="false" ht="12.95" hidden="false" customHeight="true" outlineLevel="0" collapsed="false">
      <c r="A41" s="17" t="n">
        <f aca="false">A40+1</f>
        <v>2001</v>
      </c>
      <c r="B41" s="23" t="n">
        <f aca="false">B25/B24*100-100</f>
        <v>1.20999999999999</v>
      </c>
      <c r="C41" s="18" t="n">
        <f aca="false">C25/C24*100-100</f>
        <v>1.27</v>
      </c>
      <c r="D41" s="18" t="n">
        <f aca="false">D25/D24*100-100</f>
        <v>1.70999999999999</v>
      </c>
      <c r="E41" s="18" t="n">
        <f aca="false">E25/E24*100-100</f>
        <v>1.76000000000001</v>
      </c>
      <c r="F41" s="18" t="n">
        <f aca="false">F25/F24*100-100</f>
        <v>1.58</v>
      </c>
      <c r="G41" s="18" t="n">
        <f aca="false">G25/G24*100-100</f>
        <v>-0.510000000000005</v>
      </c>
      <c r="H41" s="18" t="n">
        <f aca="false">H25/H24*100-100</f>
        <v>-0.799999999999997</v>
      </c>
      <c r="I41" s="18" t="n">
        <f aca="false">I25/I24*100-100</f>
        <v>0.390000000000001</v>
      </c>
      <c r="J41" s="18" t="n">
        <f aca="false">J25/J24*100-100</f>
        <v>0.510000000000005</v>
      </c>
      <c r="K41" s="19" t="n">
        <f aca="false">K25/K24*100-100</f>
        <v>-0.120000000000005</v>
      </c>
    </row>
    <row r="42" customFormat="false" ht="12.95" hidden="false" customHeight="true" outlineLevel="0" collapsed="false">
      <c r="A42" s="17" t="n">
        <f aca="false">A41+1</f>
        <v>2002</v>
      </c>
      <c r="B42" s="23" t="n">
        <f aca="false">B26/B25*100-100</f>
        <v>1.44254520304318</v>
      </c>
      <c r="C42" s="18" t="n">
        <f aca="false">C26/C25*100-100</f>
        <v>0.819591191863339</v>
      </c>
      <c r="D42" s="18" t="n">
        <f aca="false">D26/D25*100-100</f>
        <v>1.28797561695015</v>
      </c>
      <c r="E42" s="18" t="n">
        <f aca="false">E26/E25*100-100</f>
        <v>1.17924528301884</v>
      </c>
      <c r="F42" s="18" t="n">
        <f aca="false">F26/F25*100-100</f>
        <v>1.56526875369167</v>
      </c>
      <c r="G42" s="18" t="n">
        <f aca="false">G26/G25*100-100</f>
        <v>-1.18604884913056</v>
      </c>
      <c r="H42" s="18" t="n">
        <f aca="false">H26/H25*100-100</f>
        <v>-1.06854838709678</v>
      </c>
      <c r="I42" s="18" t="n">
        <f aca="false">I26/I25*100-100</f>
        <v>-0.159378424145828</v>
      </c>
      <c r="J42" s="18" t="n">
        <f aca="false">J26/J25*100-100</f>
        <v>-2.21868470798925</v>
      </c>
      <c r="K42" s="19" t="n">
        <f aca="false">K26/K25*100-100</f>
        <v>2.10252302763317</v>
      </c>
    </row>
    <row r="43" customFormat="false" ht="12.95" hidden="false" customHeight="true" outlineLevel="0" collapsed="false">
      <c r="A43" s="17" t="n">
        <f aca="false">A42+1</f>
        <v>2003</v>
      </c>
      <c r="B43" s="23" t="n">
        <f aca="false">B27/B26*100-100</f>
        <v>1.04217395539106</v>
      </c>
      <c r="C43" s="18" t="n">
        <f aca="false">C27/C26*100-100</f>
        <v>0.803134182174347</v>
      </c>
      <c r="D43" s="18" t="n">
        <f aca="false">D27/D26*100-100</f>
        <v>1.31042516016309</v>
      </c>
      <c r="E43" s="18" t="n">
        <f aca="false">E27/E26*100-100</f>
        <v>1.52486402486403</v>
      </c>
      <c r="F43" s="18" t="n">
        <f aca="false">F27/F26*100-100</f>
        <v>0.668799069496956</v>
      </c>
      <c r="G43" s="18" t="n">
        <f aca="false">G27/G26*100-100</f>
        <v>-1.48509815888517</v>
      </c>
      <c r="H43" s="18" t="n">
        <f aca="false">H27/H26*100-100</f>
        <v>-1.42653352353781</v>
      </c>
      <c r="I43" s="18" t="n">
        <f aca="false">I27/I26*100-100</f>
        <v>-1.45664970567695</v>
      </c>
      <c r="J43" s="18" t="n">
        <f aca="false">J27/J26*100-100</f>
        <v>-2.45217745217745</v>
      </c>
      <c r="K43" s="19" t="n">
        <f aca="false">K27/K26*100-100</f>
        <v>1.01980780545203</v>
      </c>
    </row>
    <row r="44" customFormat="false" ht="12.95" hidden="false" customHeight="true" outlineLevel="0" collapsed="false">
      <c r="A44" s="17" t="n">
        <f aca="false">A43+1</f>
        <v>2004</v>
      </c>
      <c r="B44" s="23" t="n">
        <f aca="false">B28/B27*100-100</f>
        <v>0.771158665895527</v>
      </c>
      <c r="C44" s="18" t="n">
        <f aca="false">C28/C27*100-100</f>
        <v>0.913330742324135</v>
      </c>
      <c r="D44" s="18" t="n">
        <f aca="false">D28/D27*100-100</f>
        <v>1.2647312446105</v>
      </c>
      <c r="E44" s="18" t="n">
        <f aca="false">E28/E27*100-100</f>
        <v>1.37759494881853</v>
      </c>
      <c r="F44" s="18" t="n">
        <f aca="false">F28/F27*100-100</f>
        <v>0.943577893317936</v>
      </c>
      <c r="G44" s="18" t="n">
        <f aca="false">G28/G27*100-100</f>
        <v>-0.681466184821886</v>
      </c>
      <c r="H44" s="18" t="n">
        <f aca="false">H28/H27*100-100</f>
        <v>0.33078354351872</v>
      </c>
      <c r="I44" s="18" t="n">
        <f aca="false">I28/I27*100-100</f>
        <v>-0.202490634808143</v>
      </c>
      <c r="J44" s="18" t="n">
        <f aca="false">J28/J27*100-100</f>
        <v>0.0417231667883442</v>
      </c>
      <c r="K44" s="19" t="n">
        <f aca="false">K28/K27*100-100</f>
        <v>-0.242671325956124</v>
      </c>
    </row>
    <row r="45" customFormat="false" ht="11.25" hidden="false" customHeight="true" outlineLevel="0" collapsed="false">
      <c r="A45" s="24"/>
      <c r="B45" s="25"/>
      <c r="C45" s="26"/>
      <c r="D45" s="26"/>
      <c r="E45" s="26"/>
      <c r="F45" s="26"/>
      <c r="G45" s="26"/>
      <c r="H45" s="26"/>
      <c r="I45" s="26"/>
      <c r="J45" s="27"/>
      <c r="K45" s="28"/>
    </row>
    <row r="46" customFormat="false" ht="15" hidden="false" customHeight="true" outlineLevel="0" collapsed="false">
      <c r="A46" s="1" t="s">
        <v>21</v>
      </c>
    </row>
  </sheetData>
  <mergeCells count="21">
    <mergeCell ref="A3:J3"/>
    <mergeCell ref="A5:A11"/>
    <mergeCell ref="B5:B11"/>
    <mergeCell ref="C5:H5"/>
    <mergeCell ref="I5:K5"/>
    <mergeCell ref="C6:C11"/>
    <mergeCell ref="D6:H6"/>
    <mergeCell ref="I6:I9"/>
    <mergeCell ref="J6:J9"/>
    <mergeCell ref="K6:K11"/>
    <mergeCell ref="D7:F7"/>
    <mergeCell ref="G7:H7"/>
    <mergeCell ref="D8:D11"/>
    <mergeCell ref="E8:F8"/>
    <mergeCell ref="G8:G11"/>
    <mergeCell ref="E9:E11"/>
    <mergeCell ref="F9:F11"/>
    <mergeCell ref="H9:H11"/>
    <mergeCell ref="I10:J11"/>
    <mergeCell ref="B13:K13"/>
    <mergeCell ref="B30:K3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05:28:10Z</dcterms:created>
  <dc:creator>leonhardt-p</dc:creator>
  <dc:description/>
  <dc:language>en-US</dc:language>
  <cp:lastModifiedBy>krueger-u</cp:lastModifiedBy>
  <cp:lastPrinted>2005-09-21T11:57:38Z</cp:lastPrinted>
  <dcterms:modified xsi:type="dcterms:W3CDTF">2005-11-29T10:23:39Z</dcterms:modified>
  <cp:revision>0</cp:revision>
  <dc:subject/>
  <dc:title/>
</cp:coreProperties>
</file>