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75</definedName>
    <definedName function="false" hidden="false" name="\A" vbProcedure="false">#REF!</definedName>
    <definedName function="false" hidden="false" localSheetId="0" name="Druckbereich_MI" vbProcedure="false">A!$A$1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Tabelle 27*</t>
  </si>
  <si>
    <r>
      <rPr>
        <b val="true"/>
        <sz val="8"/>
        <rFont val="Arial"/>
        <family val="2"/>
      </rPr>
      <t xml:space="preserve">Arbeitnehmerentgelte und geleistete Arbeitsstunden der Erwerbstätigen nach Wirtschaftsbereichen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2)</t>
    </r>
  </si>
  <si>
    <t xml:space="preserve">Ins-gesamt</t>
  </si>
  <si>
    <t xml:space="preserve">Land- und Forstwirt-schaft, Fischerei</t>
  </si>
  <si>
    <t xml:space="preserve">Produzierendes Gewerbe</t>
  </si>
  <si>
    <t xml:space="preserve">Dienstleistungsbereiche</t>
  </si>
  <si>
    <t xml:space="preserve">zu-sammen</t>
  </si>
  <si>
    <t xml:space="preserve">davon:</t>
  </si>
  <si>
    <t xml:space="preserve">Produzierendes Gewerbe ohne Baugewerbe</t>
  </si>
  <si>
    <t xml:space="preserve">Bau-gewerbe</t>
  </si>
  <si>
    <t xml:space="preserve">Handel, Gast-gewerbe und Verkehr</t>
  </si>
  <si>
    <t xml:space="preserve">Finan-zierung, Vermie-tung und Unter-nehmens-dienst-leister</t>
  </si>
  <si>
    <t xml:space="preserve">öffentliche und private Dienstleister</t>
  </si>
  <si>
    <t xml:space="preserve">Bergbau und Gewin-nung von Steinen und Erden</t>
  </si>
  <si>
    <t xml:space="preserve">Verarbei-tendes Gewerbe</t>
  </si>
  <si>
    <t xml:space="preserve">Energie- und Wasser-versor-gung</t>
  </si>
  <si>
    <t xml:space="preserve">darunter:</t>
  </si>
  <si>
    <t xml:space="preserve">Öffent-liche Ver-waltung, Verteidi-gung, Sozialver-sicherung</t>
  </si>
  <si>
    <t xml:space="preserve">Arbeitnehmerentgelte</t>
  </si>
  <si>
    <t xml:space="preserve">Mrd Euro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r>
      <rPr>
        <b val="true"/>
        <sz val="8"/>
        <rFont val="Arial"/>
        <family val="2"/>
      </rPr>
      <t xml:space="preserve">Bruttolöhne- und gehälter</t>
    </r>
    <r>
      <rPr>
        <b val="true"/>
        <vertAlign val="superscript"/>
        <sz val="8"/>
        <rFont val="Arial"/>
        <family val="2"/>
      </rPr>
      <t xml:space="preserve">3)</t>
    </r>
  </si>
  <si>
    <r>
      <rPr>
        <b val="true"/>
        <sz val="8"/>
        <rFont val="Arial"/>
        <family val="2"/>
      </rPr>
      <t xml:space="preserve">Geleistete Arbeitsstunden der Erwerbstätigen</t>
    </r>
    <r>
      <rPr>
        <b val="true"/>
        <vertAlign val="superscript"/>
        <sz val="8"/>
        <rFont val="Arial"/>
        <family val="2"/>
      </rPr>
      <t xml:space="preserve">4)</t>
    </r>
  </si>
  <si>
    <t xml:space="preserve">Mio Stunden</t>
  </si>
  <si>
    <t xml:space="preserve">1) Inlandskonzept, in der Abgrenzung der Volkswirtschaftlichen Gesamtrechnungen (ESVG 1995). - 2) Ab 2002 vorläufige Ergebnisse. - 3) Arbeitnehmerent-</t>
  </si>
  <si>
    <t xml:space="preserve">gelte abzüglich tatsächliche und unterstellte Sozialbeiträge der Arbeitgeber. - 4) Quelle: Institut für Arbeitsmarkt- und Berufsforschung (IAB) der Bundesagen-</t>
  </si>
  <si>
    <t xml:space="preserve">tur für Arbeit (BA), Nürnberg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\ ##0.00;\-#\ ##0.00"/>
    <numFmt numFmtId="166" formatCode="#\ ##0"/>
    <numFmt numFmtId="167" formatCode="#\ ##0&quot;   &quot;;\-#\ ##0&quot;    &quot;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8J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8.16"/>
    <col collapsed="false" customWidth="true" hidden="false" outlineLevel="0" max="2" min="2" style="0" width="8.99"/>
    <col collapsed="false" customWidth="true" hidden="false" outlineLevel="0" max="3" min="3" style="0" width="9.49"/>
    <col collapsed="false" customWidth="true" hidden="false" outlineLevel="0" max="4" min="4" style="0" width="9.33"/>
    <col collapsed="false" customWidth="true" hidden="false" outlineLevel="0" max="6" min="6" style="0" width="8.82"/>
    <col collapsed="false" customWidth="true" hidden="false" outlineLevel="0" max="7" min="7" style="0" width="9.33"/>
    <col collapsed="false" customWidth="true" hidden="false" outlineLevel="0" max="8" min="8" style="0" width="8.99"/>
    <col collapsed="false" customWidth="true" hidden="false" outlineLevel="0" max="9" min="9" style="0" width="8.82"/>
    <col collapsed="false" customWidth="true" hidden="false" outlineLevel="0" max="10" min="10" style="0" width="8.5"/>
    <col collapsed="false" customWidth="true" hidden="false" outlineLevel="0" max="11" min="11" style="0" width="9.16"/>
    <col collapsed="false" customWidth="true" hidden="false" outlineLevel="0" max="12" min="12" style="0" width="9.33"/>
    <col collapsed="false" customWidth="true" hidden="false" outlineLevel="0" max="13" min="13" style="0" width="8.82"/>
    <col collapsed="false" customWidth="true" hidden="false" outlineLevel="0" max="14" min="14" style="0" width="9.16"/>
  </cols>
  <sheetData>
    <row r="1" customFormat="false" ht="11.2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N1" s="2" t="s">
        <v>0</v>
      </c>
    </row>
    <row r="2" customFormat="false" ht="11.25" hidden="false" customHeight="false" outlineLevel="0" collapsed="false">
      <c r="A2" s="2"/>
      <c r="B2" s="1"/>
      <c r="C2" s="1"/>
      <c r="D2" s="1"/>
      <c r="E2" s="1"/>
      <c r="F2" s="1"/>
      <c r="G2" s="1"/>
      <c r="H2" s="1"/>
      <c r="I2" s="1"/>
      <c r="J2" s="1"/>
    </row>
    <row r="3" customFormat="false" ht="12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1.2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1.25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7"/>
      <c r="F5" s="7"/>
      <c r="G5" s="7"/>
      <c r="H5" s="7"/>
      <c r="I5" s="7"/>
      <c r="J5" s="7" t="s">
        <v>6</v>
      </c>
      <c r="K5" s="7"/>
      <c r="L5" s="7"/>
      <c r="M5" s="7"/>
      <c r="N5" s="7"/>
    </row>
    <row r="6" customFormat="false" ht="11.25" hidden="false" customHeight="true" outlineLevel="0" collapsed="false">
      <c r="A6" s="6"/>
      <c r="B6" s="6"/>
      <c r="C6" s="6"/>
      <c r="D6" s="6" t="s">
        <v>7</v>
      </c>
      <c r="E6" s="8" t="s">
        <v>8</v>
      </c>
      <c r="F6" s="8"/>
      <c r="G6" s="8"/>
      <c r="H6" s="8"/>
      <c r="I6" s="8"/>
      <c r="J6" s="6" t="s">
        <v>7</v>
      </c>
      <c r="K6" s="7" t="s">
        <v>8</v>
      </c>
      <c r="L6" s="7"/>
      <c r="M6" s="7"/>
      <c r="N6" s="7"/>
    </row>
    <row r="7" customFormat="false" ht="11.25" hidden="false" customHeight="true" outlineLevel="0" collapsed="false">
      <c r="A7" s="6"/>
      <c r="B7" s="6"/>
      <c r="C7" s="6"/>
      <c r="D7" s="6"/>
      <c r="E7" s="7" t="s">
        <v>9</v>
      </c>
      <c r="F7" s="7"/>
      <c r="G7" s="7"/>
      <c r="H7" s="7"/>
      <c r="I7" s="6" t="s">
        <v>10</v>
      </c>
      <c r="J7" s="6"/>
      <c r="K7" s="6" t="s">
        <v>11</v>
      </c>
      <c r="L7" s="9" t="s">
        <v>12</v>
      </c>
      <c r="M7" s="6" t="s">
        <v>13</v>
      </c>
      <c r="N7" s="6"/>
    </row>
    <row r="8" customFormat="false" ht="11.25" hidden="false" customHeight="true" outlineLevel="0" collapsed="false">
      <c r="A8" s="6"/>
      <c r="B8" s="6"/>
      <c r="C8" s="6"/>
      <c r="D8" s="6"/>
      <c r="E8" s="6" t="s">
        <v>7</v>
      </c>
      <c r="F8" s="7" t="s">
        <v>8</v>
      </c>
      <c r="G8" s="7"/>
      <c r="H8" s="7"/>
      <c r="I8" s="6"/>
      <c r="J8" s="6"/>
      <c r="K8" s="6"/>
      <c r="L8" s="9"/>
      <c r="M8" s="6"/>
      <c r="N8" s="6"/>
    </row>
    <row r="9" customFormat="false" ht="11.25" hidden="false" customHeight="true" outlineLevel="0" collapsed="false">
      <c r="A9" s="6"/>
      <c r="B9" s="6"/>
      <c r="C9" s="6"/>
      <c r="D9" s="6"/>
      <c r="E9" s="6"/>
      <c r="F9" s="6" t="s">
        <v>14</v>
      </c>
      <c r="G9" s="6" t="s">
        <v>15</v>
      </c>
      <c r="H9" s="6" t="s">
        <v>16</v>
      </c>
      <c r="I9" s="6"/>
      <c r="J9" s="6"/>
      <c r="K9" s="6"/>
      <c r="L9" s="9"/>
      <c r="M9" s="6" t="s">
        <v>7</v>
      </c>
      <c r="N9" s="7" t="s">
        <v>17</v>
      </c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9"/>
      <c r="M10" s="6"/>
      <c r="N10" s="6" t="s">
        <v>18</v>
      </c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9"/>
      <c r="M11" s="6"/>
      <c r="N11" s="6"/>
    </row>
    <row r="12" customFormat="false" ht="11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9"/>
      <c r="M12" s="6"/>
      <c r="N12" s="6"/>
    </row>
    <row r="13" customFormat="false" ht="11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9"/>
      <c r="M13" s="6"/>
      <c r="N13" s="6"/>
    </row>
    <row r="14" customFormat="false" ht="11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9"/>
      <c r="M14" s="6"/>
      <c r="N14" s="6"/>
    </row>
    <row r="15" customFormat="false" ht="11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9"/>
      <c r="M15" s="6"/>
      <c r="N15" s="6"/>
    </row>
    <row r="16" customFormat="false" ht="11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9"/>
      <c r="M16" s="6"/>
      <c r="N16" s="6"/>
    </row>
    <row r="17" customFormat="false" ht="11.25" hidden="false" customHeight="true" outlineLevel="0" collapsed="false">
      <c r="A17" s="10"/>
      <c r="B17" s="11"/>
      <c r="C17" s="12"/>
      <c r="D17" s="11"/>
      <c r="E17" s="12"/>
      <c r="F17" s="12"/>
      <c r="G17" s="11"/>
      <c r="H17" s="12"/>
      <c r="I17" s="12"/>
      <c r="J17" s="11"/>
      <c r="K17" s="11"/>
      <c r="L17" s="12"/>
      <c r="M17" s="12"/>
      <c r="N17" s="13"/>
    </row>
    <row r="18" s="16" customFormat="true" ht="12.95" hidden="false" customHeight="true" outlineLevel="0" collapsed="false">
      <c r="A18" s="14"/>
      <c r="B18" s="15" t="s">
        <v>19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16" customFormat="true" ht="12.95" hidden="false" customHeight="true" outlineLevel="0" collapsed="false">
      <c r="A19" s="14"/>
      <c r="B19" s="17" t="s">
        <v>20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customFormat="false" ht="11.25" hidden="false" customHeight="true" outlineLevel="0" collapsed="false">
      <c r="A20" s="14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15"/>
    </row>
    <row r="21" customFormat="false" ht="11.25" hidden="false" customHeight="true" outlineLevel="0" collapsed="false">
      <c r="A21" s="18" t="s">
        <v>21</v>
      </c>
      <c r="B21" s="19" t="n">
        <f aca="false">C21+D21+J21</f>
        <v>844.99</v>
      </c>
      <c r="C21" s="19" t="n">
        <v>10.29</v>
      </c>
      <c r="D21" s="19" t="n">
        <f aca="false">E21+I21</f>
        <v>360.13</v>
      </c>
      <c r="E21" s="19" t="n">
        <v>302.4</v>
      </c>
      <c r="F21" s="19" t="n">
        <v>9.44</v>
      </c>
      <c r="G21" s="19" t="n">
        <v>278.32</v>
      </c>
      <c r="H21" s="19" t="n">
        <v>14.64</v>
      </c>
      <c r="I21" s="19" t="n">
        <v>57.73</v>
      </c>
      <c r="J21" s="19" t="n">
        <f aca="false">SUM(K21:M21)</f>
        <v>474.57</v>
      </c>
      <c r="K21" s="19" t="n">
        <v>170.09</v>
      </c>
      <c r="L21" s="19" t="n">
        <v>87.51</v>
      </c>
      <c r="M21" s="19" t="n">
        <v>216.97</v>
      </c>
      <c r="N21" s="20" t="n">
        <v>79.12</v>
      </c>
    </row>
    <row r="22" customFormat="false" ht="11.25" hidden="false" customHeight="true" outlineLevel="0" collapsed="false">
      <c r="A22" s="18" t="s">
        <v>22</v>
      </c>
      <c r="B22" s="19" t="n">
        <f aca="false">C22+D22+J22</f>
        <v>916.07</v>
      </c>
      <c r="C22" s="19" t="n">
        <v>8.69</v>
      </c>
      <c r="D22" s="19" t="n">
        <f aca="false">E22+I22</f>
        <v>382.85</v>
      </c>
      <c r="E22" s="19" t="n">
        <v>317.27</v>
      </c>
      <c r="F22" s="19" t="n">
        <v>9.64</v>
      </c>
      <c r="G22" s="19" t="n">
        <v>291.66</v>
      </c>
      <c r="H22" s="19" t="n">
        <v>15.97</v>
      </c>
      <c r="I22" s="19" t="n">
        <v>65.58</v>
      </c>
      <c r="J22" s="19" t="n">
        <f aca="false">SUM(K22:M22)</f>
        <v>524.53</v>
      </c>
      <c r="K22" s="19" t="n">
        <v>187.39</v>
      </c>
      <c r="L22" s="19" t="n">
        <v>98.72</v>
      </c>
      <c r="M22" s="19" t="n">
        <v>238.42</v>
      </c>
      <c r="N22" s="20" t="n">
        <v>86.44</v>
      </c>
    </row>
    <row r="23" customFormat="false" ht="11.25" hidden="false" customHeight="true" outlineLevel="0" collapsed="false">
      <c r="A23" s="18" t="s">
        <v>23</v>
      </c>
      <c r="B23" s="19" t="n">
        <f aca="false">C23+D23+J23</f>
        <v>938.19</v>
      </c>
      <c r="C23" s="19" t="n">
        <v>8.65</v>
      </c>
      <c r="D23" s="19" t="n">
        <f aca="false">E23+I23</f>
        <v>376.22</v>
      </c>
      <c r="E23" s="19" t="n">
        <v>305.69</v>
      </c>
      <c r="F23" s="19" t="n">
        <v>8.96</v>
      </c>
      <c r="G23" s="19" t="n">
        <v>280.37</v>
      </c>
      <c r="H23" s="19" t="n">
        <v>16.36</v>
      </c>
      <c r="I23" s="19" t="n">
        <v>70.53</v>
      </c>
      <c r="J23" s="19" t="n">
        <f aca="false">SUM(K23:M23)</f>
        <v>553.32</v>
      </c>
      <c r="K23" s="19" t="n">
        <v>195.03</v>
      </c>
      <c r="L23" s="19" t="n">
        <v>106.55</v>
      </c>
      <c r="M23" s="19" t="n">
        <v>251.74</v>
      </c>
      <c r="N23" s="20" t="n">
        <v>90.05</v>
      </c>
    </row>
    <row r="24" customFormat="false" ht="11.25" hidden="false" customHeight="true" outlineLevel="0" collapsed="false">
      <c r="A24" s="18" t="s">
        <v>24</v>
      </c>
      <c r="B24" s="19" t="n">
        <f aca="false">C24+D24+J24</f>
        <v>961.7</v>
      </c>
      <c r="C24" s="19" t="n">
        <v>8.97</v>
      </c>
      <c r="D24" s="19" t="n">
        <f aca="false">E24+I24</f>
        <v>381.64</v>
      </c>
      <c r="E24" s="19" t="n">
        <v>305.12</v>
      </c>
      <c r="F24" s="19" t="n">
        <v>8.19</v>
      </c>
      <c r="G24" s="19" t="n">
        <v>280.55</v>
      </c>
      <c r="H24" s="19" t="n">
        <v>16.38</v>
      </c>
      <c r="I24" s="19" t="n">
        <v>76.52</v>
      </c>
      <c r="J24" s="19" t="n">
        <f aca="false">SUM(K24:M24)</f>
        <v>571.09</v>
      </c>
      <c r="K24" s="19" t="n">
        <v>197.48</v>
      </c>
      <c r="L24" s="19" t="n">
        <v>112.56</v>
      </c>
      <c r="M24" s="19" t="n">
        <v>261.05</v>
      </c>
      <c r="N24" s="20" t="n">
        <v>91.84</v>
      </c>
    </row>
    <row r="25" customFormat="false" ht="11.25" hidden="false" customHeight="true" outlineLevel="0" collapsed="false">
      <c r="A25" s="18" t="s">
        <v>25</v>
      </c>
      <c r="B25" s="19" t="n">
        <f aca="false">C25+D25+J25</f>
        <v>997.8</v>
      </c>
      <c r="C25" s="19" t="n">
        <v>9.23</v>
      </c>
      <c r="D25" s="19" t="n">
        <f aca="false">E25+I25</f>
        <v>390.53</v>
      </c>
      <c r="E25" s="19" t="n">
        <v>312.67</v>
      </c>
      <c r="F25" s="19" t="n">
        <v>8.09</v>
      </c>
      <c r="G25" s="19" t="n">
        <v>288.33</v>
      </c>
      <c r="H25" s="19" t="n">
        <v>16.25</v>
      </c>
      <c r="I25" s="19" t="n">
        <v>77.86</v>
      </c>
      <c r="J25" s="19" t="n">
        <f aca="false">SUM(K25:M25)</f>
        <v>598.04</v>
      </c>
      <c r="K25" s="19" t="n">
        <v>202.87</v>
      </c>
      <c r="L25" s="19" t="n">
        <v>119.86</v>
      </c>
      <c r="M25" s="19" t="n">
        <v>275.31</v>
      </c>
      <c r="N25" s="20" t="n">
        <v>95.12</v>
      </c>
    </row>
    <row r="26" customFormat="false" ht="11.25" hidden="false" customHeight="true" outlineLevel="0" collapsed="false">
      <c r="A26" s="18" t="s">
        <v>26</v>
      </c>
      <c r="B26" s="19" t="n">
        <f aca="false">C26+D26+J26</f>
        <v>1007.6</v>
      </c>
      <c r="C26" s="19" t="n">
        <v>8.93</v>
      </c>
      <c r="D26" s="19" t="n">
        <f aca="false">E26+I26</f>
        <v>386.29</v>
      </c>
      <c r="E26" s="19" t="n">
        <v>311.03</v>
      </c>
      <c r="F26" s="19" t="n">
        <v>7.76</v>
      </c>
      <c r="G26" s="19" t="n">
        <v>286.94</v>
      </c>
      <c r="H26" s="19" t="n">
        <v>16.33</v>
      </c>
      <c r="I26" s="19" t="n">
        <v>75.26</v>
      </c>
      <c r="J26" s="19" t="n">
        <f aca="false">SUM(K26:M26)</f>
        <v>612.38</v>
      </c>
      <c r="K26" s="19" t="n">
        <v>203.1</v>
      </c>
      <c r="L26" s="19" t="n">
        <v>125.36</v>
      </c>
      <c r="M26" s="19" t="n">
        <v>283.92</v>
      </c>
      <c r="N26" s="20" t="n">
        <v>96.97</v>
      </c>
    </row>
    <row r="27" customFormat="false" ht="11.25" hidden="false" customHeight="true" outlineLevel="0" collapsed="false">
      <c r="A27" s="18" t="s">
        <v>27</v>
      </c>
      <c r="B27" s="19" t="n">
        <f aca="false">C27+D27+J27</f>
        <v>1011.97</v>
      </c>
      <c r="C27" s="19" t="n">
        <v>8.94</v>
      </c>
      <c r="D27" s="19" t="n">
        <f aca="false">E27+I27</f>
        <v>382.62</v>
      </c>
      <c r="E27" s="19" t="n">
        <v>310.63</v>
      </c>
      <c r="F27" s="19" t="n">
        <v>7.06</v>
      </c>
      <c r="G27" s="19" t="n">
        <v>287.32</v>
      </c>
      <c r="H27" s="19" t="n">
        <v>16.25</v>
      </c>
      <c r="I27" s="19" t="n">
        <v>71.99</v>
      </c>
      <c r="J27" s="19" t="n">
        <f aca="false">SUM(K27:M27)</f>
        <v>620.41</v>
      </c>
      <c r="K27" s="19" t="n">
        <v>202.95</v>
      </c>
      <c r="L27" s="19" t="n">
        <v>129.29</v>
      </c>
      <c r="M27" s="19" t="n">
        <v>288.17</v>
      </c>
      <c r="N27" s="20" t="n">
        <v>96.97</v>
      </c>
    </row>
    <row r="28" customFormat="false" ht="11.25" hidden="false" customHeight="true" outlineLevel="0" collapsed="false">
      <c r="A28" s="18" t="s">
        <v>28</v>
      </c>
      <c r="B28" s="19" t="n">
        <f aca="false">C28+D28+J28</f>
        <v>1033.56</v>
      </c>
      <c r="C28" s="19" t="n">
        <v>9.01</v>
      </c>
      <c r="D28" s="19" t="n">
        <f aca="false">E28+I28</f>
        <v>386.37</v>
      </c>
      <c r="E28" s="19" t="n">
        <v>317.64</v>
      </c>
      <c r="F28" s="19" t="n">
        <v>6.54</v>
      </c>
      <c r="G28" s="19" t="n">
        <v>294.7</v>
      </c>
      <c r="H28" s="19" t="n">
        <v>16.4</v>
      </c>
      <c r="I28" s="19" t="n">
        <v>68.73</v>
      </c>
      <c r="J28" s="19" t="n">
        <f aca="false">SUM(K28:M28)</f>
        <v>638.18</v>
      </c>
      <c r="K28" s="19" t="n">
        <v>205.69</v>
      </c>
      <c r="L28" s="19" t="n">
        <v>138.12</v>
      </c>
      <c r="M28" s="19" t="n">
        <v>294.37</v>
      </c>
      <c r="N28" s="20" t="n">
        <v>97.47</v>
      </c>
    </row>
    <row r="29" customFormat="false" ht="11.25" hidden="false" customHeight="true" outlineLevel="0" collapsed="false">
      <c r="A29" s="18" t="s">
        <v>29</v>
      </c>
      <c r="B29" s="19" t="n">
        <f aca="false">C29+D29+J29</f>
        <v>1060.87</v>
      </c>
      <c r="C29" s="19" t="n">
        <v>9.25</v>
      </c>
      <c r="D29" s="19" t="n">
        <f aca="false">E29+I29</f>
        <v>387.14</v>
      </c>
      <c r="E29" s="19" t="n">
        <v>319.65</v>
      </c>
      <c r="F29" s="19" t="n">
        <v>6.14</v>
      </c>
      <c r="G29" s="19" t="n">
        <v>297.75</v>
      </c>
      <c r="H29" s="19" t="n">
        <v>15.76</v>
      </c>
      <c r="I29" s="19" t="n">
        <v>67.49</v>
      </c>
      <c r="J29" s="19" t="n">
        <f aca="false">SUM(K29:M29)</f>
        <v>664.48</v>
      </c>
      <c r="K29" s="19" t="n">
        <v>211.83</v>
      </c>
      <c r="L29" s="19" t="n">
        <v>148.93</v>
      </c>
      <c r="M29" s="19" t="n">
        <v>303.72</v>
      </c>
      <c r="N29" s="20" t="n">
        <v>98.91</v>
      </c>
    </row>
    <row r="30" customFormat="false" ht="11.25" hidden="false" customHeight="true" outlineLevel="0" collapsed="false">
      <c r="A30" s="18" t="s">
        <v>30</v>
      </c>
      <c r="B30" s="19" t="n">
        <f aca="false">C30+D30+J30</f>
        <v>1101.66</v>
      </c>
      <c r="C30" s="19" t="n">
        <v>9.27</v>
      </c>
      <c r="D30" s="19" t="n">
        <f aca="false">E30+I30</f>
        <v>400.14</v>
      </c>
      <c r="E30" s="19" t="n">
        <v>334.48</v>
      </c>
      <c r="F30" s="19" t="n">
        <v>6.18</v>
      </c>
      <c r="G30" s="19" t="n">
        <v>312.42</v>
      </c>
      <c r="H30" s="19" t="n">
        <v>15.88</v>
      </c>
      <c r="I30" s="19" t="n">
        <v>65.66</v>
      </c>
      <c r="J30" s="19" t="n">
        <f aca="false">SUM(K30:M30)</f>
        <v>692.25</v>
      </c>
      <c r="K30" s="19" t="n">
        <v>218.28</v>
      </c>
      <c r="L30" s="19" t="n">
        <v>163.34</v>
      </c>
      <c r="M30" s="19" t="n">
        <v>310.63</v>
      </c>
      <c r="N30" s="20" t="n">
        <v>99.48</v>
      </c>
    </row>
    <row r="31" customFormat="false" ht="11.25" hidden="false" customHeight="true" outlineLevel="0" collapsed="false">
      <c r="A31" s="18" t="s">
        <v>31</v>
      </c>
      <c r="B31" s="19" t="n">
        <f aca="false">C31+D31+J31</f>
        <v>1122.22</v>
      </c>
      <c r="C31" s="19" t="n">
        <v>9.02</v>
      </c>
      <c r="D31" s="19" t="n">
        <f aca="false">E31+I31</f>
        <v>402.71</v>
      </c>
      <c r="E31" s="19" t="n">
        <v>341.14</v>
      </c>
      <c r="F31" s="21" t="n">
        <v>5.35</v>
      </c>
      <c r="G31" s="19" t="n">
        <v>319.33</v>
      </c>
      <c r="H31" s="21" t="n">
        <v>16.46</v>
      </c>
      <c r="I31" s="19" t="n">
        <v>61.57</v>
      </c>
      <c r="J31" s="19" t="n">
        <f aca="false">SUM(K31:M31)</f>
        <v>710.49</v>
      </c>
      <c r="K31" s="19" t="n">
        <v>223.12</v>
      </c>
      <c r="L31" s="19" t="n">
        <v>171.35</v>
      </c>
      <c r="M31" s="19" t="n">
        <v>316.02</v>
      </c>
      <c r="N31" s="22" t="n">
        <v>99.29</v>
      </c>
    </row>
    <row r="32" customFormat="false" ht="11.25" hidden="false" customHeight="true" outlineLevel="0" collapsed="false">
      <c r="A32" s="18" t="s">
        <v>32</v>
      </c>
      <c r="B32" s="19" t="n">
        <f aca="false">C32+D32+J32</f>
        <v>1129.95</v>
      </c>
      <c r="C32" s="19" t="n">
        <v>9.04</v>
      </c>
      <c r="D32" s="19" t="n">
        <f aca="false">E32+I32</f>
        <v>396.55</v>
      </c>
      <c r="E32" s="19" t="n">
        <v>338.41</v>
      </c>
      <c r="F32" s="21" t="n">
        <v>5.02</v>
      </c>
      <c r="G32" s="19" t="n">
        <v>317.48</v>
      </c>
      <c r="H32" s="21" t="n">
        <v>15.91</v>
      </c>
      <c r="I32" s="19" t="n">
        <v>58.14</v>
      </c>
      <c r="J32" s="19" t="n">
        <f aca="false">SUM(K32:M32)</f>
        <v>724.36</v>
      </c>
      <c r="K32" s="19" t="n">
        <v>224.57</v>
      </c>
      <c r="L32" s="19" t="n">
        <v>175.38</v>
      </c>
      <c r="M32" s="19" t="n">
        <v>324.41</v>
      </c>
      <c r="N32" s="22" t="n">
        <v>101.06</v>
      </c>
    </row>
    <row r="33" customFormat="false" ht="11.25" hidden="false" customHeight="true" outlineLevel="0" collapsed="false">
      <c r="A33" s="18" t="s">
        <v>33</v>
      </c>
      <c r="B33" s="19" t="n">
        <f aca="false">C33+D33+J33</f>
        <v>1132.09</v>
      </c>
      <c r="C33" s="19" t="n">
        <v>8.94</v>
      </c>
      <c r="D33" s="19" t="n">
        <f aca="false">E33+I33</f>
        <v>392.14</v>
      </c>
      <c r="E33" s="19" t="n">
        <v>336.41</v>
      </c>
      <c r="F33" s="21" t="n">
        <v>4.89</v>
      </c>
      <c r="G33" s="19" t="n">
        <v>315.26</v>
      </c>
      <c r="H33" s="21" t="n">
        <v>16.26</v>
      </c>
      <c r="I33" s="19" t="n">
        <v>55.73</v>
      </c>
      <c r="J33" s="19" t="n">
        <f aca="false">SUM(K33:M33)</f>
        <v>731.01</v>
      </c>
      <c r="K33" s="19" t="n">
        <v>224.63</v>
      </c>
      <c r="L33" s="19" t="n">
        <v>178.4</v>
      </c>
      <c r="M33" s="19" t="n">
        <v>327.98</v>
      </c>
      <c r="N33" s="22" t="n">
        <v>101.13</v>
      </c>
    </row>
    <row r="34" customFormat="false" ht="11.25" hidden="false" customHeight="true" outlineLevel="0" collapsed="false">
      <c r="A34" s="18" t="s">
        <v>34</v>
      </c>
      <c r="B34" s="19" t="n">
        <f aca="false">C34+D34+J34</f>
        <v>1135.25</v>
      </c>
      <c r="C34" s="19" t="n">
        <v>8.88</v>
      </c>
      <c r="D34" s="19" t="n">
        <f aca="false">E34+I34</f>
        <v>391.6</v>
      </c>
      <c r="E34" s="19" t="n">
        <v>337.78</v>
      </c>
      <c r="F34" s="21" t="n">
        <v>4.8</v>
      </c>
      <c r="G34" s="19" t="n">
        <v>316.33</v>
      </c>
      <c r="H34" s="21" t="n">
        <v>16.65</v>
      </c>
      <c r="I34" s="19" t="n">
        <v>53.82</v>
      </c>
      <c r="J34" s="19" t="n">
        <f aca="false">SUM(K34:M34)</f>
        <v>734.77</v>
      </c>
      <c r="K34" s="19" t="n">
        <v>223.92</v>
      </c>
      <c r="L34" s="19" t="n">
        <v>181.72</v>
      </c>
      <c r="M34" s="19" t="n">
        <v>329.13</v>
      </c>
      <c r="N34" s="22" t="n">
        <v>100.95</v>
      </c>
    </row>
    <row r="35" customFormat="false" ht="11.25" hidden="false" customHeight="true" outlineLevel="0" collapsed="false">
      <c r="A35" s="18"/>
      <c r="B35" s="19"/>
      <c r="C35" s="19"/>
      <c r="D35" s="19"/>
      <c r="E35" s="19"/>
      <c r="F35" s="21"/>
      <c r="G35" s="19"/>
      <c r="H35" s="21"/>
      <c r="I35" s="19"/>
      <c r="J35" s="19"/>
      <c r="K35" s="19"/>
      <c r="L35" s="19"/>
      <c r="M35" s="19"/>
      <c r="N35" s="22"/>
    </row>
    <row r="36" s="16" customFormat="true" ht="12.95" hidden="false" customHeight="true" outlineLevel="0" collapsed="false">
      <c r="A36" s="14"/>
      <c r="B36" s="15" t="s">
        <v>17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16" customFormat="true" ht="12.95" hidden="false" customHeight="true" outlineLevel="0" collapsed="false">
      <c r="A37" s="14"/>
      <c r="B37" s="15" t="s">
        <v>35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16" customFormat="true" ht="12.95" hidden="false" customHeight="true" outlineLevel="0" collapsed="false">
      <c r="A38" s="14"/>
      <c r="B38" s="17" t="s">
        <v>20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customFormat="false" ht="11.25" hidden="false" customHeight="true" outlineLevel="0" collapsed="false">
      <c r="A39" s="14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15"/>
    </row>
    <row r="40" customFormat="false" ht="11.25" hidden="false" customHeight="true" outlineLevel="0" collapsed="false">
      <c r="A40" s="18" t="s">
        <v>21</v>
      </c>
      <c r="B40" s="19" t="n">
        <f aca="false">C40+D40+J40</f>
        <v>691.18</v>
      </c>
      <c r="C40" s="19" t="n">
        <v>8.65</v>
      </c>
      <c r="D40" s="19" t="n">
        <f aca="false">E40+I40</f>
        <v>293.37</v>
      </c>
      <c r="E40" s="19" t="n">
        <v>246.05</v>
      </c>
      <c r="F40" s="19" t="n">
        <v>7.17</v>
      </c>
      <c r="G40" s="19" t="n">
        <v>227.97</v>
      </c>
      <c r="H40" s="19" t="n">
        <v>10.91</v>
      </c>
      <c r="I40" s="19" t="n">
        <v>47.32</v>
      </c>
      <c r="J40" s="19" t="n">
        <f aca="false">SUM(K40:M40)</f>
        <v>389.16</v>
      </c>
      <c r="K40" s="19" t="n">
        <v>140.95</v>
      </c>
      <c r="L40" s="19" t="n">
        <v>72.26</v>
      </c>
      <c r="M40" s="19" t="n">
        <v>175.95</v>
      </c>
      <c r="N40" s="20" t="n">
        <v>62.37</v>
      </c>
    </row>
    <row r="41" customFormat="false" ht="11.25" hidden="false" customHeight="true" outlineLevel="0" collapsed="false">
      <c r="A41" s="18" t="s">
        <v>22</v>
      </c>
      <c r="B41" s="19" t="n">
        <f aca="false">C41+D41+J41</f>
        <v>748.83</v>
      </c>
      <c r="C41" s="19" t="n">
        <v>7.26</v>
      </c>
      <c r="D41" s="19" t="n">
        <f aca="false">E41+I41</f>
        <v>311.55</v>
      </c>
      <c r="E41" s="19" t="n">
        <v>257.64</v>
      </c>
      <c r="F41" s="19" t="n">
        <v>7.22</v>
      </c>
      <c r="G41" s="19" t="n">
        <v>238.56</v>
      </c>
      <c r="H41" s="19" t="n">
        <v>11.86</v>
      </c>
      <c r="I41" s="19" t="n">
        <v>53.91</v>
      </c>
      <c r="J41" s="19" t="n">
        <f aca="false">SUM(K41:M41)</f>
        <v>430.02</v>
      </c>
      <c r="K41" s="19" t="n">
        <v>155.03</v>
      </c>
      <c r="L41" s="19" t="n">
        <v>81.42</v>
      </c>
      <c r="M41" s="19" t="n">
        <v>193.57</v>
      </c>
      <c r="N41" s="20" t="n">
        <v>68.24</v>
      </c>
    </row>
    <row r="42" customFormat="false" ht="11.25" hidden="false" customHeight="true" outlineLevel="0" collapsed="false">
      <c r="A42" s="18" t="s">
        <v>23</v>
      </c>
      <c r="B42" s="19" t="n">
        <f aca="false">C42+D42+J42</f>
        <v>768.51</v>
      </c>
      <c r="C42" s="19" t="n">
        <v>7.21</v>
      </c>
      <c r="D42" s="19" t="n">
        <f aca="false">E42+I42</f>
        <v>307.82</v>
      </c>
      <c r="E42" s="19" t="n">
        <v>249.84</v>
      </c>
      <c r="F42" s="19" t="n">
        <v>6.77</v>
      </c>
      <c r="G42" s="19" t="n">
        <v>230.69</v>
      </c>
      <c r="H42" s="19" t="n">
        <v>12.38</v>
      </c>
      <c r="I42" s="19" t="n">
        <v>57.98</v>
      </c>
      <c r="J42" s="19" t="n">
        <f aca="false">SUM(K42:M42)</f>
        <v>453.48</v>
      </c>
      <c r="K42" s="19" t="n">
        <v>161.18</v>
      </c>
      <c r="L42" s="19" t="n">
        <v>87.87</v>
      </c>
      <c r="M42" s="19" t="n">
        <v>204.43</v>
      </c>
      <c r="N42" s="20" t="n">
        <v>70.83</v>
      </c>
    </row>
    <row r="43" customFormat="false" ht="11.25" hidden="false" customHeight="true" outlineLevel="0" collapsed="false">
      <c r="A43" s="18" t="s">
        <v>24</v>
      </c>
      <c r="B43" s="19" t="n">
        <f aca="false">C43+D43+J43</f>
        <v>779.99</v>
      </c>
      <c r="C43" s="19" t="n">
        <v>7.42</v>
      </c>
      <c r="D43" s="19" t="n">
        <f aca="false">E43+I43</f>
        <v>308.85</v>
      </c>
      <c r="E43" s="19" t="n">
        <v>246.27</v>
      </c>
      <c r="F43" s="19" t="n">
        <v>6.05</v>
      </c>
      <c r="G43" s="19" t="n">
        <v>227.74</v>
      </c>
      <c r="H43" s="19" t="n">
        <v>12.48</v>
      </c>
      <c r="I43" s="19" t="n">
        <v>62.58</v>
      </c>
      <c r="J43" s="19" t="n">
        <f aca="false">SUM(K43:M43)</f>
        <v>463.72</v>
      </c>
      <c r="K43" s="19" t="n">
        <v>161.72</v>
      </c>
      <c r="L43" s="19" t="n">
        <v>92.33</v>
      </c>
      <c r="M43" s="19" t="n">
        <v>209.67</v>
      </c>
      <c r="N43" s="20" t="n">
        <v>71.26</v>
      </c>
    </row>
    <row r="44" customFormat="false" ht="11.25" hidden="false" customHeight="true" outlineLevel="0" collapsed="false">
      <c r="A44" s="18" t="s">
        <v>25</v>
      </c>
      <c r="B44" s="19" t="n">
        <f aca="false">C44+D44+J44</f>
        <v>805.9</v>
      </c>
      <c r="C44" s="19" t="n">
        <v>7.61</v>
      </c>
      <c r="D44" s="19" t="n">
        <f aca="false">E44+I44</f>
        <v>315</v>
      </c>
      <c r="E44" s="19" t="n">
        <v>251.44</v>
      </c>
      <c r="F44" s="19" t="n">
        <v>6.02</v>
      </c>
      <c r="G44" s="19" t="n">
        <v>232.84</v>
      </c>
      <c r="H44" s="19" t="n">
        <v>12.58</v>
      </c>
      <c r="I44" s="19" t="n">
        <v>63.56</v>
      </c>
      <c r="J44" s="19" t="n">
        <f aca="false">SUM(K44:M44)</f>
        <v>483.29</v>
      </c>
      <c r="K44" s="19" t="n">
        <v>164.09</v>
      </c>
      <c r="L44" s="19" t="n">
        <v>98.29</v>
      </c>
      <c r="M44" s="19" t="n">
        <v>220.91</v>
      </c>
      <c r="N44" s="20" t="n">
        <v>73.7</v>
      </c>
    </row>
    <row r="45" customFormat="false" ht="11.25" hidden="false" customHeight="true" outlineLevel="0" collapsed="false">
      <c r="A45" s="18" t="s">
        <v>26</v>
      </c>
      <c r="B45" s="19" t="n">
        <f aca="false">C45+D45+J45</f>
        <v>814.95</v>
      </c>
      <c r="C45" s="19" t="n">
        <v>7.36</v>
      </c>
      <c r="D45" s="19" t="n">
        <f aca="false">E45+I45</f>
        <v>311.96</v>
      </c>
      <c r="E45" s="19" t="n">
        <v>251.05</v>
      </c>
      <c r="F45" s="19" t="n">
        <v>5.73</v>
      </c>
      <c r="G45" s="19" t="n">
        <v>232.73</v>
      </c>
      <c r="H45" s="19" t="n">
        <v>12.59</v>
      </c>
      <c r="I45" s="19" t="n">
        <v>60.91</v>
      </c>
      <c r="J45" s="19" t="n">
        <f aca="false">SUM(K45:M45)</f>
        <v>495.63</v>
      </c>
      <c r="K45" s="19" t="n">
        <v>166.03</v>
      </c>
      <c r="L45" s="19" t="n">
        <v>102.05</v>
      </c>
      <c r="M45" s="19" t="n">
        <v>227.55</v>
      </c>
      <c r="N45" s="20" t="n">
        <v>74.95</v>
      </c>
    </row>
    <row r="46" customFormat="false" ht="11.25" hidden="false" customHeight="true" outlineLevel="0" collapsed="false">
      <c r="A46" s="18" t="s">
        <v>27</v>
      </c>
      <c r="B46" s="19" t="n">
        <f aca="false">C46+D46+J46</f>
        <v>813.74</v>
      </c>
      <c r="C46" s="19" t="n">
        <v>7.33</v>
      </c>
      <c r="D46" s="19" t="n">
        <f aca="false">E46+I46</f>
        <v>307.34</v>
      </c>
      <c r="E46" s="19" t="n">
        <v>249.29</v>
      </c>
      <c r="F46" s="19" t="n">
        <v>5.15</v>
      </c>
      <c r="G46" s="19" t="n">
        <v>231.71</v>
      </c>
      <c r="H46" s="19" t="n">
        <v>12.43</v>
      </c>
      <c r="I46" s="19" t="n">
        <v>58.05</v>
      </c>
      <c r="J46" s="19" t="n">
        <f aca="false">SUM(K46:M46)</f>
        <v>499.07</v>
      </c>
      <c r="K46" s="19" t="n">
        <v>164.91</v>
      </c>
      <c r="L46" s="19" t="n">
        <v>104.71</v>
      </c>
      <c r="M46" s="19" t="n">
        <v>229.45</v>
      </c>
      <c r="N46" s="20" t="n">
        <v>74.35</v>
      </c>
    </row>
    <row r="47" customFormat="false" ht="11.25" hidden="false" customHeight="true" outlineLevel="0" collapsed="false">
      <c r="A47" s="18" t="s">
        <v>28</v>
      </c>
      <c r="B47" s="19" t="n">
        <f aca="false">C47+D47+J47</f>
        <v>830.75</v>
      </c>
      <c r="C47" s="19" t="n">
        <v>7.39</v>
      </c>
      <c r="D47" s="19" t="n">
        <f aca="false">E47+I47</f>
        <v>310.35</v>
      </c>
      <c r="E47" s="19" t="n">
        <v>254.7</v>
      </c>
      <c r="F47" s="19" t="n">
        <v>4.81</v>
      </c>
      <c r="G47" s="19" t="n">
        <v>237.48</v>
      </c>
      <c r="H47" s="19" t="n">
        <v>12.41</v>
      </c>
      <c r="I47" s="19" t="n">
        <v>55.65</v>
      </c>
      <c r="J47" s="19" t="n">
        <f aca="false">SUM(K47:M47)</f>
        <v>513.01</v>
      </c>
      <c r="K47" s="19" t="n">
        <v>167.16</v>
      </c>
      <c r="L47" s="19" t="n">
        <v>111.69</v>
      </c>
      <c r="M47" s="19" t="n">
        <v>234.16</v>
      </c>
      <c r="N47" s="20" t="n">
        <v>74.6</v>
      </c>
    </row>
    <row r="48" customFormat="false" ht="11.25" hidden="false" customHeight="true" outlineLevel="0" collapsed="false">
      <c r="A48" s="18" t="s">
        <v>29</v>
      </c>
      <c r="B48" s="19" t="n">
        <f aca="false">C48+D48+J48</f>
        <v>855.53</v>
      </c>
      <c r="C48" s="19" t="n">
        <v>7.6</v>
      </c>
      <c r="D48" s="19" t="n">
        <f aca="false">E48+I48</f>
        <v>312.12</v>
      </c>
      <c r="E48" s="19" t="n">
        <v>256.78</v>
      </c>
      <c r="F48" s="19" t="n">
        <v>4.52</v>
      </c>
      <c r="G48" s="19" t="n">
        <v>240.28</v>
      </c>
      <c r="H48" s="19" t="n">
        <v>11.98</v>
      </c>
      <c r="I48" s="19" t="n">
        <v>55.34</v>
      </c>
      <c r="J48" s="19" t="n">
        <f aca="false">SUM(K48:M48)</f>
        <v>535.81</v>
      </c>
      <c r="K48" s="19" t="n">
        <v>172.55</v>
      </c>
      <c r="L48" s="19" t="n">
        <v>121.15</v>
      </c>
      <c r="M48" s="19" t="n">
        <v>242.11</v>
      </c>
      <c r="N48" s="20" t="n">
        <v>75.85</v>
      </c>
    </row>
    <row r="49" customFormat="false" ht="11.25" hidden="false" customHeight="true" outlineLevel="0" collapsed="false">
      <c r="A49" s="18" t="s">
        <v>30</v>
      </c>
      <c r="B49" s="19" t="n">
        <f aca="false">C49+D49+J49</f>
        <v>884.52</v>
      </c>
      <c r="C49" s="19" t="n">
        <v>7.62</v>
      </c>
      <c r="D49" s="19" t="n">
        <f aca="false">E49+I49</f>
        <v>317.97</v>
      </c>
      <c r="E49" s="19" t="n">
        <v>263.99</v>
      </c>
      <c r="F49" s="19" t="n">
        <v>4.44</v>
      </c>
      <c r="G49" s="19" t="n">
        <v>248.29</v>
      </c>
      <c r="H49" s="19" t="n">
        <v>11.26</v>
      </c>
      <c r="I49" s="19" t="n">
        <v>53.98</v>
      </c>
      <c r="J49" s="19" t="n">
        <f aca="false">SUM(K49:M49)</f>
        <v>558.93</v>
      </c>
      <c r="K49" s="19" t="n">
        <v>179.34</v>
      </c>
      <c r="L49" s="19" t="n">
        <v>131.34</v>
      </c>
      <c r="M49" s="19" t="n">
        <v>248.25</v>
      </c>
      <c r="N49" s="20" t="n">
        <v>76.73</v>
      </c>
    </row>
    <row r="50" customFormat="false" ht="11.25" hidden="false" customHeight="true" outlineLevel="0" collapsed="false">
      <c r="A50" s="18" t="s">
        <v>31</v>
      </c>
      <c r="B50" s="19" t="n">
        <f aca="false">C50+D50+J50</f>
        <v>903.2</v>
      </c>
      <c r="C50" s="19" t="n">
        <v>7.43</v>
      </c>
      <c r="D50" s="19" t="n">
        <f aca="false">E50+I50</f>
        <v>320.87</v>
      </c>
      <c r="E50" s="19" t="n">
        <v>270.17</v>
      </c>
      <c r="F50" s="21" t="n">
        <v>3.68</v>
      </c>
      <c r="G50" s="19" t="n">
        <v>254.82</v>
      </c>
      <c r="H50" s="21" t="n">
        <v>11.67</v>
      </c>
      <c r="I50" s="19" t="n">
        <v>50.7</v>
      </c>
      <c r="J50" s="19" t="n">
        <f aca="false">SUM(K50:M50)</f>
        <v>574.9</v>
      </c>
      <c r="K50" s="19" t="n">
        <v>183.48</v>
      </c>
      <c r="L50" s="19" t="n">
        <v>138.49</v>
      </c>
      <c r="M50" s="19" t="n">
        <v>252.93</v>
      </c>
      <c r="N50" s="22" t="n">
        <v>76.7</v>
      </c>
    </row>
    <row r="51" customFormat="false" ht="11.25" hidden="false" customHeight="true" outlineLevel="0" collapsed="false">
      <c r="A51" s="18" t="s">
        <v>32</v>
      </c>
      <c r="B51" s="19" t="n">
        <f aca="false">C51+D51+J51</f>
        <v>909.31</v>
      </c>
      <c r="C51" s="19" t="n">
        <v>7.45</v>
      </c>
      <c r="D51" s="19" t="n">
        <f aca="false">E51+I51</f>
        <v>316.54</v>
      </c>
      <c r="E51" s="19" t="n">
        <v>268.64</v>
      </c>
      <c r="F51" s="21" t="n">
        <v>3.56</v>
      </c>
      <c r="G51" s="19" t="n">
        <v>253.22</v>
      </c>
      <c r="H51" s="21" t="n">
        <v>11.86</v>
      </c>
      <c r="I51" s="19" t="n">
        <v>47.9</v>
      </c>
      <c r="J51" s="19" t="n">
        <f aca="false">SUM(K51:M51)</f>
        <v>585.32</v>
      </c>
      <c r="K51" s="19" t="n">
        <v>185.28</v>
      </c>
      <c r="L51" s="19" t="n">
        <v>141.01</v>
      </c>
      <c r="M51" s="19" t="n">
        <v>259.03</v>
      </c>
      <c r="N51" s="22" t="n">
        <v>77.62</v>
      </c>
    </row>
    <row r="52" customFormat="false" ht="11.25" hidden="false" customHeight="true" outlineLevel="0" collapsed="false">
      <c r="A52" s="18" t="s">
        <v>33</v>
      </c>
      <c r="B52" s="19" t="n">
        <f aca="false">C52+D52+J52</f>
        <v>908.31</v>
      </c>
      <c r="C52" s="19" t="n">
        <v>7.35</v>
      </c>
      <c r="D52" s="19" t="n">
        <f aca="false">E52+I52</f>
        <v>313.31</v>
      </c>
      <c r="E52" s="19" t="n">
        <v>267.63</v>
      </c>
      <c r="F52" s="21" t="n">
        <v>3.47</v>
      </c>
      <c r="G52" s="19" t="n">
        <v>252.26</v>
      </c>
      <c r="H52" s="21" t="n">
        <v>11.9</v>
      </c>
      <c r="I52" s="19" t="n">
        <v>45.68</v>
      </c>
      <c r="J52" s="19" t="n">
        <f aca="false">SUM(K52:M52)</f>
        <v>587.65</v>
      </c>
      <c r="K52" s="19" t="n">
        <v>184.28</v>
      </c>
      <c r="L52" s="19" t="n">
        <v>142.56</v>
      </c>
      <c r="M52" s="19" t="n">
        <v>260.81</v>
      </c>
      <c r="N52" s="22" t="n">
        <v>77.28</v>
      </c>
    </row>
    <row r="53" customFormat="false" ht="11.25" hidden="false" customHeight="true" outlineLevel="0" collapsed="false">
      <c r="A53" s="18" t="s">
        <v>34</v>
      </c>
      <c r="B53" s="19" t="n">
        <f aca="false">C53+D53+J53</f>
        <v>912.39</v>
      </c>
      <c r="C53" s="19" t="n">
        <v>7.3</v>
      </c>
      <c r="D53" s="19" t="n">
        <f aca="false">E53+I53</f>
        <v>313.43</v>
      </c>
      <c r="E53" s="19" t="n">
        <v>269.26</v>
      </c>
      <c r="F53" s="21" t="n">
        <v>3.37</v>
      </c>
      <c r="G53" s="19" t="n">
        <v>253.6</v>
      </c>
      <c r="H53" s="21" t="n">
        <v>12.29</v>
      </c>
      <c r="I53" s="19" t="n">
        <v>44.17</v>
      </c>
      <c r="J53" s="19" t="n">
        <f aca="false">SUM(K53:M53)</f>
        <v>591.66</v>
      </c>
      <c r="K53" s="19" t="n">
        <v>183.88</v>
      </c>
      <c r="L53" s="19" t="n">
        <v>145.73</v>
      </c>
      <c r="M53" s="19" t="n">
        <v>262.05</v>
      </c>
      <c r="N53" s="22" t="n">
        <v>77.27</v>
      </c>
    </row>
    <row r="54" customFormat="false" ht="11.25" hidden="false" customHeight="true" outlineLevel="0" collapsed="false">
      <c r="A54" s="18"/>
      <c r="B54" s="19"/>
      <c r="C54" s="19"/>
      <c r="D54" s="19"/>
      <c r="E54" s="19"/>
      <c r="F54" s="21"/>
      <c r="G54" s="19"/>
      <c r="H54" s="21"/>
      <c r="I54" s="19"/>
      <c r="J54" s="19"/>
      <c r="K54" s="19"/>
      <c r="L54" s="19"/>
      <c r="M54" s="19"/>
      <c r="N54" s="22"/>
    </row>
    <row r="55" s="16" customFormat="true" ht="12.95" hidden="false" customHeight="true" outlineLevel="0" collapsed="false">
      <c r="A55" s="14"/>
      <c r="B55" s="15" t="s">
        <v>36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16" customFormat="true" ht="12.95" hidden="false" customHeight="true" outlineLevel="0" collapsed="false">
      <c r="A56" s="14"/>
      <c r="B56" s="17" t="s">
        <v>37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customFormat="false" ht="11.25" hidden="false" customHeight="true" outlineLevel="0" collapsed="false">
      <c r="A57" s="14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15"/>
    </row>
    <row r="58" customFormat="false" ht="11.25" hidden="false" customHeight="true" outlineLevel="0" collapsed="false">
      <c r="A58" s="18" t="s">
        <v>21</v>
      </c>
      <c r="B58" s="23" t="n">
        <v>59666</v>
      </c>
      <c r="C58" s="23" t="n">
        <v>2747</v>
      </c>
      <c r="D58" s="23" t="n">
        <v>21596</v>
      </c>
      <c r="E58" s="23" t="n">
        <v>16908</v>
      </c>
      <c r="F58" s="23" t="n">
        <v>458</v>
      </c>
      <c r="G58" s="23" t="n">
        <v>15784</v>
      </c>
      <c r="H58" s="23" t="n">
        <v>666</v>
      </c>
      <c r="I58" s="23" t="n">
        <v>4687</v>
      </c>
      <c r="J58" s="23" t="n">
        <v>35325</v>
      </c>
      <c r="K58" s="23" t="n">
        <v>14765</v>
      </c>
      <c r="L58" s="23" t="n">
        <v>5974</v>
      </c>
      <c r="M58" s="23" t="n">
        <v>14585</v>
      </c>
      <c r="N58" s="24" t="n">
        <v>4896</v>
      </c>
    </row>
    <row r="59" customFormat="false" ht="11.25" hidden="false" customHeight="true" outlineLevel="0" collapsed="false">
      <c r="A59" s="18" t="s">
        <v>22</v>
      </c>
      <c r="B59" s="23" t="n">
        <v>59475</v>
      </c>
      <c r="C59" s="23" t="n">
        <v>2516</v>
      </c>
      <c r="D59" s="23" t="n">
        <v>21220</v>
      </c>
      <c r="E59" s="23" t="n">
        <v>16218</v>
      </c>
      <c r="F59" s="23" t="n">
        <v>414</v>
      </c>
      <c r="G59" s="23" t="n">
        <v>15156</v>
      </c>
      <c r="H59" s="23" t="n">
        <v>647</v>
      </c>
      <c r="I59" s="23" t="n">
        <v>5003</v>
      </c>
      <c r="J59" s="23" t="n">
        <v>35739</v>
      </c>
      <c r="K59" s="23" t="n">
        <v>14720</v>
      </c>
      <c r="L59" s="23" t="n">
        <v>6289</v>
      </c>
      <c r="M59" s="23" t="n">
        <v>14730</v>
      </c>
      <c r="N59" s="24" t="n">
        <v>4849</v>
      </c>
    </row>
    <row r="60" customFormat="false" ht="11.25" hidden="false" customHeight="true" outlineLevel="0" collapsed="false">
      <c r="A60" s="18" t="s">
        <v>23</v>
      </c>
      <c r="B60" s="23" t="n">
        <v>58071</v>
      </c>
      <c r="C60" s="23" t="n">
        <v>2337</v>
      </c>
      <c r="D60" s="23" t="n">
        <v>19883</v>
      </c>
      <c r="E60" s="23" t="n">
        <v>14790</v>
      </c>
      <c r="F60" s="23" t="n">
        <v>355</v>
      </c>
      <c r="G60" s="23" t="n">
        <v>13804</v>
      </c>
      <c r="H60" s="23" t="n">
        <v>632</v>
      </c>
      <c r="I60" s="23" t="n">
        <v>5093</v>
      </c>
      <c r="J60" s="23" t="n">
        <v>35851</v>
      </c>
      <c r="K60" s="23" t="n">
        <v>14583</v>
      </c>
      <c r="L60" s="23" t="n">
        <v>6465</v>
      </c>
      <c r="M60" s="23" t="n">
        <v>14803</v>
      </c>
      <c r="N60" s="24" t="n">
        <v>4721</v>
      </c>
    </row>
    <row r="61" customFormat="false" ht="11.25" hidden="false" customHeight="true" outlineLevel="0" collapsed="false">
      <c r="A61" s="18" t="s">
        <v>24</v>
      </c>
      <c r="B61" s="23" t="n">
        <v>57902</v>
      </c>
      <c r="C61" s="23" t="n">
        <v>2218</v>
      </c>
      <c r="D61" s="23" t="n">
        <v>19496</v>
      </c>
      <c r="E61" s="23" t="n">
        <v>14183</v>
      </c>
      <c r="F61" s="23" t="n">
        <v>313</v>
      </c>
      <c r="G61" s="23" t="n">
        <v>13255</v>
      </c>
      <c r="H61" s="23" t="n">
        <v>615</v>
      </c>
      <c r="I61" s="23" t="n">
        <v>5313</v>
      </c>
      <c r="J61" s="23" t="n">
        <v>36188</v>
      </c>
      <c r="K61" s="23" t="n">
        <v>14528</v>
      </c>
      <c r="L61" s="23" t="n">
        <v>6697</v>
      </c>
      <c r="M61" s="23" t="n">
        <v>14963</v>
      </c>
      <c r="N61" s="24" t="n">
        <v>4654</v>
      </c>
    </row>
    <row r="62" customFormat="false" ht="11.25" hidden="false" customHeight="true" outlineLevel="0" collapsed="false">
      <c r="A62" s="18" t="s">
        <v>25</v>
      </c>
      <c r="B62" s="23" t="n">
        <v>57503</v>
      </c>
      <c r="C62" s="23" t="n">
        <v>2086</v>
      </c>
      <c r="D62" s="23" t="n">
        <v>19133</v>
      </c>
      <c r="E62" s="23" t="n">
        <v>13820</v>
      </c>
      <c r="F62" s="23" t="n">
        <v>302</v>
      </c>
      <c r="G62" s="23" t="n">
        <v>12930</v>
      </c>
      <c r="H62" s="23" t="n">
        <v>588</v>
      </c>
      <c r="I62" s="23" t="n">
        <v>5313</v>
      </c>
      <c r="J62" s="23" t="n">
        <v>36286</v>
      </c>
      <c r="K62" s="23" t="n">
        <v>14417</v>
      </c>
      <c r="L62" s="23" t="n">
        <v>6873</v>
      </c>
      <c r="M62" s="23" t="n">
        <v>14996</v>
      </c>
      <c r="N62" s="24" t="n">
        <v>4578</v>
      </c>
    </row>
    <row r="63" customFormat="false" ht="11.25" hidden="false" customHeight="true" outlineLevel="0" collapsed="false">
      <c r="A63" s="18" t="s">
        <v>26</v>
      </c>
      <c r="B63" s="23" t="n">
        <v>56734</v>
      </c>
      <c r="C63" s="23" t="n">
        <v>1872</v>
      </c>
      <c r="D63" s="23" t="n">
        <v>18228</v>
      </c>
      <c r="E63" s="23" t="n">
        <v>13155</v>
      </c>
      <c r="F63" s="23" t="n">
        <v>278</v>
      </c>
      <c r="G63" s="23" t="n">
        <v>12314</v>
      </c>
      <c r="H63" s="23" t="n">
        <v>564</v>
      </c>
      <c r="I63" s="23" t="n">
        <v>5072</v>
      </c>
      <c r="J63" s="23" t="n">
        <v>36635</v>
      </c>
      <c r="K63" s="23" t="n">
        <v>14370</v>
      </c>
      <c r="L63" s="23" t="n">
        <v>7071</v>
      </c>
      <c r="M63" s="23" t="n">
        <v>15193</v>
      </c>
      <c r="N63" s="24" t="n">
        <v>4577</v>
      </c>
    </row>
    <row r="64" customFormat="false" ht="11.25" hidden="false" customHeight="true" outlineLevel="0" collapsed="false">
      <c r="A64" s="18" t="s">
        <v>27</v>
      </c>
      <c r="B64" s="23" t="n">
        <v>56326</v>
      </c>
      <c r="C64" s="23" t="n">
        <v>1830</v>
      </c>
      <c r="D64" s="23" t="n">
        <v>17853</v>
      </c>
      <c r="E64" s="23" t="n">
        <v>12927</v>
      </c>
      <c r="F64" s="23" t="n">
        <v>244</v>
      </c>
      <c r="G64" s="23" t="n">
        <v>12140</v>
      </c>
      <c r="H64" s="23" t="n">
        <v>543</v>
      </c>
      <c r="I64" s="23" t="n">
        <v>4926</v>
      </c>
      <c r="J64" s="23" t="n">
        <v>36644</v>
      </c>
      <c r="K64" s="23" t="n">
        <v>14247</v>
      </c>
      <c r="L64" s="23" t="n">
        <v>7256</v>
      </c>
      <c r="M64" s="23" t="n">
        <v>15140</v>
      </c>
      <c r="N64" s="24" t="n">
        <v>4495</v>
      </c>
    </row>
    <row r="65" customFormat="false" ht="11.25" hidden="false" customHeight="true" outlineLevel="0" collapsed="false">
      <c r="A65" s="18" t="s">
        <v>28</v>
      </c>
      <c r="B65" s="23" t="n">
        <v>56783</v>
      </c>
      <c r="C65" s="23" t="n">
        <v>1819</v>
      </c>
      <c r="D65" s="23" t="n">
        <v>17796</v>
      </c>
      <c r="E65" s="23" t="n">
        <v>12996</v>
      </c>
      <c r="F65" s="23" t="n">
        <v>226</v>
      </c>
      <c r="G65" s="23" t="n">
        <v>12238</v>
      </c>
      <c r="H65" s="23" t="n">
        <v>531</v>
      </c>
      <c r="I65" s="23" t="n">
        <v>4800</v>
      </c>
      <c r="J65" s="23" t="n">
        <v>37170</v>
      </c>
      <c r="K65" s="23" t="n">
        <v>14316</v>
      </c>
      <c r="L65" s="23" t="n">
        <v>7633</v>
      </c>
      <c r="M65" s="23" t="n">
        <v>15220</v>
      </c>
      <c r="N65" s="24" t="n">
        <v>4429</v>
      </c>
    </row>
    <row r="66" customFormat="false" ht="11.25" hidden="false" customHeight="true" outlineLevel="0" collapsed="false">
      <c r="A66" s="18" t="s">
        <v>29</v>
      </c>
      <c r="B66" s="23" t="n">
        <v>57106</v>
      </c>
      <c r="C66" s="23" t="n">
        <v>1804</v>
      </c>
      <c r="D66" s="23" t="n">
        <v>17537</v>
      </c>
      <c r="E66" s="23" t="n">
        <v>12776</v>
      </c>
      <c r="F66" s="23" t="n">
        <v>212</v>
      </c>
      <c r="G66" s="23" t="n">
        <v>12059</v>
      </c>
      <c r="H66" s="23" t="n">
        <v>505</v>
      </c>
      <c r="I66" s="23" t="n">
        <v>4761</v>
      </c>
      <c r="J66" s="23" t="n">
        <v>37765</v>
      </c>
      <c r="K66" s="23" t="n">
        <v>14384</v>
      </c>
      <c r="L66" s="23" t="n">
        <v>8029</v>
      </c>
      <c r="M66" s="23" t="n">
        <v>15352</v>
      </c>
      <c r="N66" s="24" t="n">
        <v>4364</v>
      </c>
    </row>
    <row r="67" customFormat="false" ht="11.25" hidden="false" customHeight="true" outlineLevel="0" collapsed="false">
      <c r="A67" s="18" t="s">
        <v>30</v>
      </c>
      <c r="B67" s="23" t="n">
        <v>57456</v>
      </c>
      <c r="C67" s="23" t="n">
        <v>1777</v>
      </c>
      <c r="D67" s="23" t="n">
        <v>17257</v>
      </c>
      <c r="E67" s="23" t="n">
        <v>12699</v>
      </c>
      <c r="F67" s="23" t="n">
        <v>203</v>
      </c>
      <c r="G67" s="23" t="n">
        <v>12038</v>
      </c>
      <c r="H67" s="23" t="n">
        <v>459</v>
      </c>
      <c r="I67" s="23" t="n">
        <v>4557</v>
      </c>
      <c r="J67" s="23" t="n">
        <v>38422</v>
      </c>
      <c r="K67" s="23" t="n">
        <v>14543</v>
      </c>
      <c r="L67" s="23" t="n">
        <v>8473</v>
      </c>
      <c r="M67" s="23" t="n">
        <v>15406</v>
      </c>
      <c r="N67" s="24" t="n">
        <v>4251</v>
      </c>
    </row>
    <row r="68" customFormat="false" ht="11.25" hidden="false" customHeight="true" outlineLevel="0" collapsed="false">
      <c r="A68" s="18" t="s">
        <v>31</v>
      </c>
      <c r="B68" s="23" t="n">
        <v>57142</v>
      </c>
      <c r="C68" s="23" t="n">
        <v>1725</v>
      </c>
      <c r="D68" s="23" t="n">
        <v>16783</v>
      </c>
      <c r="E68" s="23" t="n">
        <v>12548</v>
      </c>
      <c r="F68" s="25" t="n">
        <v>161</v>
      </c>
      <c r="G68" s="23" t="n">
        <v>11928</v>
      </c>
      <c r="H68" s="25" t="n">
        <v>458</v>
      </c>
      <c r="I68" s="23" t="n">
        <v>4235</v>
      </c>
      <c r="J68" s="23" t="n">
        <v>38635</v>
      </c>
      <c r="K68" s="23" t="n">
        <v>14483</v>
      </c>
      <c r="L68" s="23" t="n">
        <v>8718</v>
      </c>
      <c r="M68" s="23" t="n">
        <v>15434</v>
      </c>
      <c r="N68" s="26" t="n">
        <v>4172</v>
      </c>
    </row>
    <row r="69" customFormat="false" ht="11.25" hidden="false" customHeight="true" outlineLevel="0" collapsed="false">
      <c r="A69" s="18" t="s">
        <v>32</v>
      </c>
      <c r="B69" s="23" t="n">
        <v>56322</v>
      </c>
      <c r="C69" s="23" t="n">
        <v>1643</v>
      </c>
      <c r="D69" s="23" t="n">
        <v>16129</v>
      </c>
      <c r="E69" s="23" t="n">
        <v>12179</v>
      </c>
      <c r="F69" s="25" t="n">
        <v>160</v>
      </c>
      <c r="G69" s="23" t="n">
        <v>11573</v>
      </c>
      <c r="H69" s="25" t="n">
        <v>447</v>
      </c>
      <c r="I69" s="23" t="n">
        <v>3950</v>
      </c>
      <c r="J69" s="23" t="n">
        <v>38548</v>
      </c>
      <c r="K69" s="23" t="n">
        <v>14211</v>
      </c>
      <c r="L69" s="23" t="n">
        <v>8786</v>
      </c>
      <c r="M69" s="23" t="n">
        <v>15552</v>
      </c>
      <c r="N69" s="26" t="n">
        <v>4115</v>
      </c>
    </row>
    <row r="70" customFormat="false" ht="11.25" hidden="false" customHeight="true" outlineLevel="0" collapsed="false">
      <c r="A70" s="18" t="s">
        <v>33</v>
      </c>
      <c r="B70" s="23" t="n">
        <v>55539</v>
      </c>
      <c r="C70" s="23" t="n">
        <v>1581</v>
      </c>
      <c r="D70" s="23" t="n">
        <v>15589</v>
      </c>
      <c r="E70" s="23" t="n">
        <v>11846</v>
      </c>
      <c r="F70" s="25" t="n">
        <v>154</v>
      </c>
      <c r="G70" s="23" t="n">
        <v>11254</v>
      </c>
      <c r="H70" s="25" t="n">
        <v>437</v>
      </c>
      <c r="I70" s="23" t="n">
        <v>3744</v>
      </c>
      <c r="J70" s="23" t="n">
        <v>38368</v>
      </c>
      <c r="K70" s="23" t="n">
        <v>13914</v>
      </c>
      <c r="L70" s="23" t="n">
        <v>8838</v>
      </c>
      <c r="M70" s="23" t="n">
        <v>15616</v>
      </c>
      <c r="N70" s="26" t="n">
        <v>4076</v>
      </c>
    </row>
    <row r="71" customFormat="false" ht="11.25" hidden="false" customHeight="true" outlineLevel="0" collapsed="false">
      <c r="A71" s="18" t="s">
        <v>34</v>
      </c>
      <c r="B71" s="23" t="n">
        <v>55962</v>
      </c>
      <c r="C71" s="23" t="n">
        <v>1560</v>
      </c>
      <c r="D71" s="23" t="n">
        <v>15500</v>
      </c>
      <c r="E71" s="23" t="n">
        <v>11840</v>
      </c>
      <c r="F71" s="25" t="n">
        <v>148</v>
      </c>
      <c r="G71" s="23" t="n">
        <v>11247</v>
      </c>
      <c r="H71" s="25" t="n">
        <v>445</v>
      </c>
      <c r="I71" s="23" t="n">
        <v>3659</v>
      </c>
      <c r="J71" s="23" t="n">
        <v>38904</v>
      </c>
      <c r="K71" s="23" t="n">
        <v>13996</v>
      </c>
      <c r="L71" s="23" t="n">
        <v>9041</v>
      </c>
      <c r="M71" s="23" t="n">
        <v>15866</v>
      </c>
      <c r="N71" s="26" t="n">
        <v>4025</v>
      </c>
    </row>
    <row r="72" customFormat="false" ht="11.25" hidden="false" customHeight="true" outlineLevel="0" collapsed="false">
      <c r="A72" s="8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8"/>
    </row>
    <row r="73" customFormat="false" ht="15" hidden="false" customHeight="true" outlineLevel="0" collapsed="false">
      <c r="A73" s="29" t="s">
        <v>38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1.25" hidden="false" customHeight="true" outlineLevel="0" collapsed="false">
      <c r="A74" s="29" t="s">
        <v>3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1.25" hidden="false" customHeight="true" outlineLevel="0" collapsed="false">
      <c r="A75" s="29" t="s">
        <v>40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mergeCells count="29">
    <mergeCell ref="A3:N3"/>
    <mergeCell ref="A5:A16"/>
    <mergeCell ref="B5:B16"/>
    <mergeCell ref="C5:C16"/>
    <mergeCell ref="D5:I5"/>
    <mergeCell ref="J5:N5"/>
    <mergeCell ref="D6:D16"/>
    <mergeCell ref="E6:I6"/>
    <mergeCell ref="J6:J16"/>
    <mergeCell ref="K6:N6"/>
    <mergeCell ref="E7:H7"/>
    <mergeCell ref="I7:I16"/>
    <mergeCell ref="K7:K16"/>
    <mergeCell ref="L7:L16"/>
    <mergeCell ref="M7:N8"/>
    <mergeCell ref="E8:E16"/>
    <mergeCell ref="F8:H8"/>
    <mergeCell ref="F9:F16"/>
    <mergeCell ref="G9:G16"/>
    <mergeCell ref="H9:H16"/>
    <mergeCell ref="M9:M16"/>
    <mergeCell ref="N10:N16"/>
    <mergeCell ref="B18:N18"/>
    <mergeCell ref="B19:N19"/>
    <mergeCell ref="B36:N36"/>
    <mergeCell ref="B37:N37"/>
    <mergeCell ref="B38:N38"/>
    <mergeCell ref="B55:N55"/>
    <mergeCell ref="B56:N5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9:35:11Z</dcterms:created>
  <dc:creator>StBA</dc:creator>
  <dc:description/>
  <dc:language>en-US</dc:language>
  <cp:lastModifiedBy>krueger-u</cp:lastModifiedBy>
  <cp:lastPrinted>2005-09-22T13:55:53Z</cp:lastPrinted>
  <dcterms:modified xsi:type="dcterms:W3CDTF">2005-11-29T10:22:11Z</dcterms:modified>
  <cp:revision>0</cp:revision>
  <dc:subject/>
  <dc:title/>
</cp:coreProperties>
</file>