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abelle 29*</t>
  </si>
  <si>
    <r>
      <rPr>
        <b val="true"/>
        <sz val="8"/>
        <rFont val="Arial"/>
        <family val="2"/>
      </rPr>
      <t xml:space="preserve">Konsumausgaben der privaten Haushalte nach Verwendungszwecken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Jahr</t>
    </r>
    <r>
      <rPr>
        <vertAlign val="superscript"/>
        <sz val="8"/>
        <rFont val="Arial"/>
        <family val="2"/>
      </rPr>
      <t xml:space="preserve">2)</t>
    </r>
  </si>
  <si>
    <t xml:space="preserve">Ins-gesamt</t>
  </si>
  <si>
    <t xml:space="preserve">Nah-rungs-mittel 
und Ge-tränke, Tabak-waren</t>
  </si>
  <si>
    <t xml:space="preserve">Beklei-dung               und            Schuhe</t>
  </si>
  <si>
    <t xml:space="preserve">Wohnung, Wasser, Strom, Gas                  und andere Brennstoffe</t>
  </si>
  <si>
    <r>
      <rPr>
        <sz val="8"/>
        <rFont val="Arial"/>
        <family val="0"/>
      </rPr>
      <t xml:space="preserve">Einrich-tungs-gegen-stände, Apparate, Geräte und Ausrüs-tungen</t>
    </r>
    <r>
      <rPr>
        <vertAlign val="superscript"/>
        <sz val="8"/>
        <rFont val="Arial"/>
        <family val="2"/>
      </rPr>
      <t xml:space="preserve">3)</t>
    </r>
  </si>
  <si>
    <t xml:space="preserve">Ge-sund-heits-pflege</t>
  </si>
  <si>
    <t xml:space="preserve">Ver-kehr</t>
  </si>
  <si>
    <t xml:space="preserve">Nach-richten-über-mitt-lung</t>
  </si>
  <si>
    <t xml:space="preserve">Freizeit, Unter-haltung und Kultur</t>
  </si>
  <si>
    <t xml:space="preserve">Bil-dungs-wesen</t>
  </si>
  <si>
    <t xml:space="preserve">Beherber-gungs- und 
Gast-stätten-dienst-leistun-gen</t>
  </si>
  <si>
    <t xml:space="preserve">Sonstige Waren und Dienst-leistun-gen</t>
  </si>
  <si>
    <t xml:space="preserve">zu-
sam-men</t>
  </si>
  <si>
    <t xml:space="preserve">darunter:</t>
  </si>
  <si>
    <t xml:space="preserve">tatsäch-     liche              Miet-               zah-                lungen</t>
  </si>
  <si>
    <t xml:space="preserve">unter-   stellte          Miet-    zah-     lungen</t>
  </si>
  <si>
    <t xml:space="preserve">Strom, Gas und andere Brenn-stoffe</t>
  </si>
  <si>
    <t xml:space="preserve">In jeweiligen Preisen</t>
  </si>
  <si>
    <t xml:space="preserve">Mrd Euro</t>
  </si>
  <si>
    <t xml:space="preserve">Preisbereinigt</t>
  </si>
  <si>
    <t xml:space="preserve">Kettenindex (2000 = 100)</t>
  </si>
  <si>
    <t xml:space="preserve">Veränderung gegenüber dem Vorjahr in vH</t>
  </si>
  <si>
    <t xml:space="preserve">1) Im Inland. - 2) Ab 2001 vorläufige Ergebnisse. - 3) Für den Haushalt; einschließlich Instandhaltung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\ ##0.00"/>
    <numFmt numFmtId="185" formatCode="0&quot;    &quot;"/>
    <numFmt numFmtId="186" formatCode="0.0\ "/>
    <numFmt numFmtId="187" formatCode="#\ ##0&quot;     &quot;"/>
    <numFmt numFmtId="188" formatCode="&quot;  &quot;0.0\ 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0"/>
    <cellStyle name="0ohneP" xfId="21"/>
    <cellStyle name="10mitP" xfId="22"/>
    <cellStyle name="12mitP" xfId="23"/>
    <cellStyle name="12ohneP" xfId="24"/>
    <cellStyle name="13mitP" xfId="25"/>
    <cellStyle name="1mitP" xfId="26"/>
    <cellStyle name="1ohneP" xfId="27"/>
    <cellStyle name="2mitP" xfId="28"/>
    <cellStyle name="2ohneP" xfId="29"/>
    <cellStyle name="3mitP" xfId="30"/>
    <cellStyle name="3ohneP" xfId="31"/>
    <cellStyle name="4mitP" xfId="32"/>
    <cellStyle name="4ohneP" xfId="33"/>
    <cellStyle name="6mitP" xfId="34"/>
    <cellStyle name="6ohneP" xfId="35"/>
    <cellStyle name="7mitP" xfId="36"/>
    <cellStyle name="9mitP" xfId="37"/>
    <cellStyle name="9ohneP" xfId="38"/>
    <cellStyle name="Fuss" xfId="39"/>
    <cellStyle name="mitP" xfId="40"/>
    <cellStyle name="ohneP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8.33"/>
    <col collapsed="false" customWidth="true" hidden="false" outlineLevel="0" max="4" min="3" style="0" width="7.82"/>
    <col collapsed="false" customWidth="true" hidden="false" outlineLevel="0" max="5" min="5" style="0" width="7.33"/>
    <col collapsed="false" customWidth="true" hidden="false" outlineLevel="0" max="6" min="6" style="0" width="8.65"/>
    <col collapsed="false" customWidth="true" hidden="false" outlineLevel="0" max="7" min="7" style="0" width="8.33"/>
    <col collapsed="false" customWidth="true" hidden="false" outlineLevel="0" max="9" min="8" style="0" width="8.82"/>
    <col collapsed="false" customWidth="true" hidden="false" outlineLevel="0" max="10" min="10" style="0" width="7.33"/>
    <col collapsed="false" customWidth="true" hidden="false" outlineLevel="0" max="11" min="11" style="0" width="6.82"/>
    <col collapsed="false" customWidth="true" hidden="false" outlineLevel="0" max="13" min="12" style="0" width="7.33"/>
    <col collapsed="false" customWidth="true" hidden="false" outlineLevel="0" max="14" min="14" style="0" width="6.82"/>
    <col collapsed="false" customWidth="true" hidden="false" outlineLevel="0" max="16" min="15" style="0" width="8.82"/>
  </cols>
  <sheetData>
    <row r="1" customFormat="false" ht="11.25" hidden="false" customHeight="false" outlineLevel="0" collapsed="false">
      <c r="P1" s="1" t="s">
        <v>0</v>
      </c>
    </row>
    <row r="3" customFormat="false" ht="12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5" customFormat="false" ht="11.2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/>
      <c r="G5" s="3"/>
      <c r="H5" s="3"/>
      <c r="I5" s="3" t="s">
        <v>7</v>
      </c>
      <c r="J5" s="3" t="s">
        <v>8</v>
      </c>
      <c r="K5" s="3" t="s">
        <v>9</v>
      </c>
      <c r="L5" s="3" t="s">
        <v>10</v>
      </c>
      <c r="M5" s="3" t="s">
        <v>11</v>
      </c>
      <c r="N5" s="3" t="s">
        <v>12</v>
      </c>
      <c r="O5" s="3" t="s">
        <v>13</v>
      </c>
      <c r="P5" s="3" t="s">
        <v>14</v>
      </c>
    </row>
    <row r="6" customFormat="false" ht="11.2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1.2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1.25" hidden="false" customHeight="true" outlineLevel="0" collapsed="false">
      <c r="A8" s="3"/>
      <c r="B8" s="3"/>
      <c r="C8" s="3"/>
      <c r="D8" s="3"/>
      <c r="E8" s="3" t="s">
        <v>15</v>
      </c>
      <c r="F8" s="4" t="s">
        <v>16</v>
      </c>
      <c r="G8" s="4"/>
      <c r="H8" s="4"/>
      <c r="I8" s="3"/>
      <c r="J8" s="3"/>
      <c r="K8" s="3"/>
      <c r="L8" s="3"/>
      <c r="M8" s="3"/>
      <c r="N8" s="3"/>
      <c r="O8" s="3"/>
      <c r="P8" s="3"/>
    </row>
    <row r="9" customFormat="false" ht="11.25" hidden="false" customHeight="true" outlineLevel="0" collapsed="false">
      <c r="A9" s="3"/>
      <c r="B9" s="3"/>
      <c r="C9" s="3"/>
      <c r="D9" s="3"/>
      <c r="E9" s="3"/>
      <c r="F9" s="3" t="s">
        <v>17</v>
      </c>
      <c r="G9" s="3" t="s">
        <v>18</v>
      </c>
      <c r="H9" s="3" t="s">
        <v>19</v>
      </c>
      <c r="I9" s="3"/>
      <c r="J9" s="3"/>
      <c r="K9" s="3"/>
      <c r="L9" s="3"/>
      <c r="M9" s="3"/>
      <c r="N9" s="3"/>
      <c r="O9" s="3"/>
      <c r="P9" s="3"/>
    </row>
    <row r="10" customFormat="false" ht="11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1.2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1.2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1.2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1.2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1.2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7"/>
    </row>
    <row r="16" customFormat="false" ht="11.25" hidden="false" customHeight="false" outlineLevel="0" collapsed="false">
      <c r="A16" s="8"/>
      <c r="B16" s="9" t="s">
        <v>20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customFormat="false" ht="11.25" hidden="false" customHeight="false" outlineLevel="0" collapsed="false">
      <c r="A17" s="8"/>
      <c r="B17" s="10" t="s">
        <v>21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customFormat="false" ht="5.1" hidden="false" customHeight="tru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3"/>
    </row>
    <row r="19" customFormat="false" ht="11.25" hidden="false" customHeight="true" outlineLevel="0" collapsed="false">
      <c r="A19" s="14" t="n">
        <v>1991</v>
      </c>
      <c r="B19" s="15" t="n">
        <f aca="false">SUM(C19:E19,I19:P19)</f>
        <v>847.12</v>
      </c>
      <c r="C19" s="15" t="n">
        <v>150.93</v>
      </c>
      <c r="D19" s="15" t="n">
        <v>67.67</v>
      </c>
      <c r="E19" s="15" t="n">
        <v>162.7</v>
      </c>
      <c r="F19" s="15" t="n">
        <v>50.11</v>
      </c>
      <c r="G19" s="15" t="n">
        <v>58.07</v>
      </c>
      <c r="H19" s="15" t="n">
        <v>35.28</v>
      </c>
      <c r="I19" s="15" t="n">
        <v>71.23</v>
      </c>
      <c r="J19" s="15" t="n">
        <v>24.47</v>
      </c>
      <c r="K19" s="15" t="n">
        <v>126.4</v>
      </c>
      <c r="L19" s="15" t="n">
        <v>14.83</v>
      </c>
      <c r="M19" s="15" t="n">
        <v>79.81</v>
      </c>
      <c r="N19" s="15" t="n">
        <v>4.37</v>
      </c>
      <c r="O19" s="15" t="n">
        <v>48.49</v>
      </c>
      <c r="P19" s="16" t="n">
        <v>96.22</v>
      </c>
    </row>
    <row r="20" customFormat="false" ht="11.25" hidden="false" customHeight="false" outlineLevel="0" collapsed="false">
      <c r="A20" s="14" t="n">
        <v>1992</v>
      </c>
      <c r="B20" s="15" t="n">
        <f aca="false">SUM(C20:E20,I20:P20)</f>
        <v>907.33</v>
      </c>
      <c r="C20" s="15" t="n">
        <v>156.82</v>
      </c>
      <c r="D20" s="15" t="n">
        <v>71.36</v>
      </c>
      <c r="E20" s="15" t="n">
        <v>177.96</v>
      </c>
      <c r="F20" s="15" t="n">
        <v>56.02</v>
      </c>
      <c r="G20" s="15" t="n">
        <v>64.84</v>
      </c>
      <c r="H20" s="15" t="n">
        <v>35.76</v>
      </c>
      <c r="I20" s="15" t="n">
        <v>77.15</v>
      </c>
      <c r="J20" s="15" t="n">
        <v>27.84</v>
      </c>
      <c r="K20" s="15" t="n">
        <v>131.68</v>
      </c>
      <c r="L20" s="15" t="n">
        <v>16.73</v>
      </c>
      <c r="M20" s="15" t="n">
        <v>85.52</v>
      </c>
      <c r="N20" s="15" t="n">
        <v>5.29</v>
      </c>
      <c r="O20" s="15" t="n">
        <v>51.23</v>
      </c>
      <c r="P20" s="16" t="n">
        <v>105.75</v>
      </c>
    </row>
    <row r="21" customFormat="false" ht="11.25" hidden="false" customHeight="false" outlineLevel="0" collapsed="false">
      <c r="A21" s="14" t="n">
        <v>1993</v>
      </c>
      <c r="B21" s="15" t="n">
        <f aca="false">SUM(C21:E21,I21:P21)</f>
        <v>942.73</v>
      </c>
      <c r="C21" s="15" t="n">
        <v>158.74</v>
      </c>
      <c r="D21" s="15" t="n">
        <v>71.51</v>
      </c>
      <c r="E21" s="15" t="n">
        <v>199.9</v>
      </c>
      <c r="F21" s="15" t="n">
        <v>64.39</v>
      </c>
      <c r="G21" s="15" t="n">
        <v>73.71</v>
      </c>
      <c r="H21" s="15" t="n">
        <v>37.98</v>
      </c>
      <c r="I21" s="15" t="n">
        <v>80.49</v>
      </c>
      <c r="J21" s="15" t="n">
        <v>31.99</v>
      </c>
      <c r="K21" s="15" t="n">
        <v>121.12</v>
      </c>
      <c r="L21" s="15" t="n">
        <v>18.26</v>
      </c>
      <c r="M21" s="15" t="n">
        <v>88.2</v>
      </c>
      <c r="N21" s="15" t="n">
        <v>5.66</v>
      </c>
      <c r="O21" s="15" t="n">
        <v>54.07</v>
      </c>
      <c r="P21" s="16" t="n">
        <v>112.79</v>
      </c>
    </row>
    <row r="22" customFormat="false" ht="11.25" hidden="false" customHeight="false" outlineLevel="0" collapsed="false">
      <c r="A22" s="14" t="n">
        <v>1994</v>
      </c>
      <c r="B22" s="15" t="n">
        <f aca="false">SUM(C22:E22,I22:P22)</f>
        <v>980.76</v>
      </c>
      <c r="C22" s="15" t="n">
        <v>160.12</v>
      </c>
      <c r="D22" s="15" t="n">
        <v>69.46</v>
      </c>
      <c r="E22" s="15" t="n">
        <v>214.85</v>
      </c>
      <c r="F22" s="15" t="n">
        <v>70.13</v>
      </c>
      <c r="G22" s="15" t="n">
        <v>81.06</v>
      </c>
      <c r="H22" s="15" t="n">
        <v>37.23</v>
      </c>
      <c r="I22" s="15" t="n">
        <v>81.5</v>
      </c>
      <c r="J22" s="15" t="n">
        <v>33.86</v>
      </c>
      <c r="K22" s="15" t="n">
        <v>132.38</v>
      </c>
      <c r="L22" s="15" t="n">
        <v>18.88</v>
      </c>
      <c r="M22" s="15" t="n">
        <v>89.96</v>
      </c>
      <c r="N22" s="15" t="n">
        <v>5.9</v>
      </c>
      <c r="O22" s="15" t="n">
        <v>56.58</v>
      </c>
      <c r="P22" s="16" t="n">
        <v>117.27</v>
      </c>
    </row>
    <row r="23" customFormat="false" ht="11.25" hidden="false" customHeight="false" outlineLevel="0" collapsed="false">
      <c r="A23" s="14" t="n">
        <v>1995</v>
      </c>
      <c r="B23" s="15" t="n">
        <f aca="false">SUM(C23:E23,I23:P23)</f>
        <v>1013.34</v>
      </c>
      <c r="C23" s="15" t="n">
        <v>163.12</v>
      </c>
      <c r="D23" s="15" t="n">
        <v>67.41</v>
      </c>
      <c r="E23" s="15" t="n">
        <v>227.68</v>
      </c>
      <c r="F23" s="15" t="n">
        <v>74.25</v>
      </c>
      <c r="G23" s="15" t="n">
        <v>87.36</v>
      </c>
      <c r="H23" s="15" t="n">
        <v>37.78</v>
      </c>
      <c r="I23" s="15" t="n">
        <v>83.87</v>
      </c>
      <c r="J23" s="15" t="n">
        <v>38.85</v>
      </c>
      <c r="K23" s="15" t="n">
        <v>137.18</v>
      </c>
      <c r="L23" s="15" t="n">
        <v>19.94</v>
      </c>
      <c r="M23" s="15" t="n">
        <v>93.5</v>
      </c>
      <c r="N23" s="15" t="n">
        <v>6.03</v>
      </c>
      <c r="O23" s="15" t="n">
        <v>57.51</v>
      </c>
      <c r="P23" s="16" t="n">
        <v>118.25</v>
      </c>
    </row>
    <row r="24" customFormat="false" ht="11.25" hidden="false" customHeight="false" outlineLevel="0" collapsed="false">
      <c r="A24" s="14" t="n">
        <v>1996</v>
      </c>
      <c r="B24" s="15" t="n">
        <f aca="false">SUM(C24:E24,I24:P24)</f>
        <v>1039.58</v>
      </c>
      <c r="C24" s="15" t="n">
        <v>163.28</v>
      </c>
      <c r="D24" s="15" t="n">
        <v>67.8</v>
      </c>
      <c r="E24" s="15" t="n">
        <v>239.35</v>
      </c>
      <c r="F24" s="15" t="n">
        <v>76.82</v>
      </c>
      <c r="G24" s="15" t="n">
        <v>92.12</v>
      </c>
      <c r="H24" s="15" t="n">
        <v>39.76</v>
      </c>
      <c r="I24" s="15" t="n">
        <v>83.71</v>
      </c>
      <c r="J24" s="15" t="n">
        <v>38.97</v>
      </c>
      <c r="K24" s="15" t="n">
        <v>147.83</v>
      </c>
      <c r="L24" s="15" t="n">
        <v>20.65</v>
      </c>
      <c r="M24" s="15" t="n">
        <v>96.38</v>
      </c>
      <c r="N24" s="15" t="n">
        <v>6.21</v>
      </c>
      <c r="O24" s="15" t="n">
        <v>57.64</v>
      </c>
      <c r="P24" s="16" t="n">
        <v>117.76</v>
      </c>
    </row>
    <row r="25" customFormat="false" ht="11.25" hidden="false" customHeight="false" outlineLevel="0" collapsed="false">
      <c r="A25" s="14" t="n">
        <v>1997</v>
      </c>
      <c r="B25" s="15" t="n">
        <f aca="false">SUM(C25:E25,I25:P25)</f>
        <v>1062.5</v>
      </c>
      <c r="C25" s="15" t="n">
        <v>163.82</v>
      </c>
      <c r="D25" s="15" t="n">
        <v>68.12</v>
      </c>
      <c r="E25" s="15" t="n">
        <v>248.11</v>
      </c>
      <c r="F25" s="15" t="n">
        <v>79.08</v>
      </c>
      <c r="G25" s="15" t="n">
        <v>96.59</v>
      </c>
      <c r="H25" s="15" t="n">
        <v>39.99</v>
      </c>
      <c r="I25" s="15" t="n">
        <v>85.48</v>
      </c>
      <c r="J25" s="15" t="n">
        <v>43.08</v>
      </c>
      <c r="K25" s="15" t="n">
        <v>146.89</v>
      </c>
      <c r="L25" s="15" t="n">
        <v>22.85</v>
      </c>
      <c r="M25" s="15" t="n">
        <v>101.08</v>
      </c>
      <c r="N25" s="15" t="n">
        <v>6.87</v>
      </c>
      <c r="O25" s="15" t="n">
        <v>58.94</v>
      </c>
      <c r="P25" s="16" t="n">
        <v>117.26</v>
      </c>
    </row>
    <row r="26" customFormat="false" ht="11.25" hidden="false" customHeight="false" outlineLevel="0" collapsed="false">
      <c r="A26" s="14" t="n">
        <v>1998</v>
      </c>
      <c r="B26" s="15" t="n">
        <f aca="false">SUM(C26:E26,I26:P26)</f>
        <v>1081.86</v>
      </c>
      <c r="C26" s="15" t="n">
        <v>166.58</v>
      </c>
      <c r="D26" s="15" t="n">
        <v>68.07</v>
      </c>
      <c r="E26" s="15" t="n">
        <v>251.56</v>
      </c>
      <c r="F26" s="15" t="n">
        <v>79.56</v>
      </c>
      <c r="G26" s="15" t="n">
        <v>99.39</v>
      </c>
      <c r="H26" s="15" t="n">
        <v>38.04</v>
      </c>
      <c r="I26" s="15" t="n">
        <v>87.5</v>
      </c>
      <c r="J26" s="15" t="n">
        <v>42.79</v>
      </c>
      <c r="K26" s="15" t="n">
        <v>149</v>
      </c>
      <c r="L26" s="15" t="n">
        <v>24.12</v>
      </c>
      <c r="M26" s="15" t="n">
        <v>106.03</v>
      </c>
      <c r="N26" s="15" t="n">
        <v>7.29</v>
      </c>
      <c r="O26" s="15" t="n">
        <v>59.95</v>
      </c>
      <c r="P26" s="16" t="n">
        <v>118.97</v>
      </c>
    </row>
    <row r="27" customFormat="false" ht="11.25" hidden="false" customHeight="false" outlineLevel="0" collapsed="false">
      <c r="A27" s="14" t="n">
        <v>1999</v>
      </c>
      <c r="B27" s="15" t="n">
        <f aca="false">SUM(C27:E27,I27:P27)</f>
        <v>1113.84</v>
      </c>
      <c r="C27" s="15" t="n">
        <v>169.19</v>
      </c>
      <c r="D27" s="15" t="n">
        <v>69.01</v>
      </c>
      <c r="E27" s="15" t="n">
        <v>257.41</v>
      </c>
      <c r="F27" s="15" t="n">
        <v>80.75</v>
      </c>
      <c r="G27" s="15" t="n">
        <v>102.36</v>
      </c>
      <c r="H27" s="15" t="n">
        <v>37.52</v>
      </c>
      <c r="I27" s="15" t="n">
        <v>88.62</v>
      </c>
      <c r="J27" s="15" t="n">
        <v>45.86</v>
      </c>
      <c r="K27" s="15" t="n">
        <v>151.71</v>
      </c>
      <c r="L27" s="15" t="n">
        <v>25.54</v>
      </c>
      <c r="M27" s="15" t="n">
        <v>111.48</v>
      </c>
      <c r="N27" s="15" t="n">
        <v>7.55</v>
      </c>
      <c r="O27" s="15" t="n">
        <v>61.89</v>
      </c>
      <c r="P27" s="16" t="n">
        <v>125.58</v>
      </c>
    </row>
    <row r="28" customFormat="false" ht="11.25" hidden="false" customHeight="false" outlineLevel="0" collapsed="false">
      <c r="A28" s="14" t="n">
        <v>2000</v>
      </c>
      <c r="B28" s="15" t="n">
        <f aca="false">SUM(C28:E28,I28:P28)</f>
        <v>1149.69</v>
      </c>
      <c r="C28" s="15" t="n">
        <v>172.38</v>
      </c>
      <c r="D28" s="15" t="n">
        <v>69.53</v>
      </c>
      <c r="E28" s="15" t="n">
        <v>266.46</v>
      </c>
      <c r="F28" s="15" t="n">
        <v>82.01</v>
      </c>
      <c r="G28" s="15" t="n">
        <v>105.26</v>
      </c>
      <c r="H28" s="15" t="n">
        <v>40.08</v>
      </c>
      <c r="I28" s="15" t="n">
        <v>90.53</v>
      </c>
      <c r="J28" s="15" t="n">
        <v>47.37</v>
      </c>
      <c r="K28" s="15" t="n">
        <v>157.68</v>
      </c>
      <c r="L28" s="15" t="n">
        <v>28.67</v>
      </c>
      <c r="M28" s="15" t="n">
        <v>115.94</v>
      </c>
      <c r="N28" s="15" t="n">
        <v>7.89</v>
      </c>
      <c r="O28" s="15" t="n">
        <v>65.7</v>
      </c>
      <c r="P28" s="16" t="n">
        <v>127.54</v>
      </c>
    </row>
    <row r="29" customFormat="false" ht="11.25" hidden="false" customHeight="false" outlineLevel="0" collapsed="false">
      <c r="A29" s="14" t="n">
        <v>2001</v>
      </c>
      <c r="B29" s="15" t="n">
        <f aca="false">SUM(C29:E29,I29:P29)</f>
        <v>1194.03</v>
      </c>
      <c r="C29" s="15" t="n">
        <v>179.04</v>
      </c>
      <c r="D29" s="15" t="n">
        <v>71.84</v>
      </c>
      <c r="E29" s="15" t="n">
        <v>279.25</v>
      </c>
      <c r="F29" s="15" t="n">
        <v>83.98</v>
      </c>
      <c r="G29" s="15" t="n">
        <v>108.93</v>
      </c>
      <c r="H29" s="15" t="n">
        <v>47.13</v>
      </c>
      <c r="I29" s="15" t="n">
        <v>91.03</v>
      </c>
      <c r="J29" s="15" t="n">
        <v>49.47</v>
      </c>
      <c r="K29" s="15" t="n">
        <v>162.58</v>
      </c>
      <c r="L29" s="15" t="n">
        <v>33.36</v>
      </c>
      <c r="M29" s="15" t="n">
        <v>118.5</v>
      </c>
      <c r="N29" s="15" t="n">
        <v>8.08</v>
      </c>
      <c r="O29" s="15" t="n">
        <v>66.81</v>
      </c>
      <c r="P29" s="16" t="n">
        <v>134.07</v>
      </c>
    </row>
    <row r="30" customFormat="false" ht="11.25" hidden="false" customHeight="false" outlineLevel="0" collapsed="false">
      <c r="A30" s="14" t="n">
        <v>2002</v>
      </c>
      <c r="B30" s="15" t="n">
        <f aca="false">SUM(C30:E30,I30:P30)</f>
        <v>1201.14</v>
      </c>
      <c r="C30" s="15" t="n">
        <v>183.96</v>
      </c>
      <c r="D30" s="15" t="n">
        <v>68.64</v>
      </c>
      <c r="E30" s="15" t="n">
        <v>281.67</v>
      </c>
      <c r="F30" s="15" t="n">
        <v>85.77</v>
      </c>
      <c r="G30" s="15" t="n">
        <v>113.43</v>
      </c>
      <c r="H30" s="15" t="n">
        <v>44.75</v>
      </c>
      <c r="I30" s="15" t="n">
        <v>88.34</v>
      </c>
      <c r="J30" s="15" t="n">
        <v>52.58</v>
      </c>
      <c r="K30" s="15" t="n">
        <v>164.86</v>
      </c>
      <c r="L30" s="15" t="n">
        <v>34.11</v>
      </c>
      <c r="M30" s="15" t="n">
        <v>116.05</v>
      </c>
      <c r="N30" s="15" t="n">
        <v>8.49</v>
      </c>
      <c r="O30" s="15" t="n">
        <v>65.51</v>
      </c>
      <c r="P30" s="16" t="n">
        <v>136.93</v>
      </c>
    </row>
    <row r="31" customFormat="false" ht="11.25" hidden="false" customHeight="false" outlineLevel="0" collapsed="false">
      <c r="A31" s="14" t="n">
        <v>2003</v>
      </c>
      <c r="B31" s="15" t="n">
        <f aca="false">SUM(C31:E31,I31:P31)</f>
        <v>1217.66</v>
      </c>
      <c r="C31" s="15" t="n">
        <v>186.9</v>
      </c>
      <c r="D31" s="15" t="n">
        <v>66.39</v>
      </c>
      <c r="E31" s="15" t="n">
        <v>289.23</v>
      </c>
      <c r="F31" s="15" t="n">
        <v>87.49</v>
      </c>
      <c r="G31" s="15" t="n">
        <v>117.06</v>
      </c>
      <c r="H31" s="15" t="n">
        <v>47.62</v>
      </c>
      <c r="I31" s="15" t="n">
        <v>87.47</v>
      </c>
      <c r="J31" s="15" t="n">
        <v>53.92</v>
      </c>
      <c r="K31" s="15" t="n">
        <v>164.77</v>
      </c>
      <c r="L31" s="15" t="n">
        <v>35.23</v>
      </c>
      <c r="M31" s="15" t="n">
        <v>115.48</v>
      </c>
      <c r="N31" s="15" t="n">
        <v>8.59</v>
      </c>
      <c r="O31" s="15" t="n">
        <v>65.09</v>
      </c>
      <c r="P31" s="16" t="n">
        <v>144.59</v>
      </c>
    </row>
    <row r="32" customFormat="false" ht="11.25" hidden="false" customHeight="false" outlineLevel="0" collapsed="false">
      <c r="A32" s="14" t="n">
        <v>2004</v>
      </c>
      <c r="B32" s="15" t="n">
        <f aca="false">SUM(C32:E32,I32:P32)</f>
        <v>1244.08</v>
      </c>
      <c r="C32" s="15" t="n">
        <v>189.97</v>
      </c>
      <c r="D32" s="15" t="n">
        <v>66.66</v>
      </c>
      <c r="E32" s="15" t="n">
        <v>295.89</v>
      </c>
      <c r="F32" s="15" t="n">
        <v>89.78</v>
      </c>
      <c r="G32" s="15" t="n">
        <v>119.97</v>
      </c>
      <c r="H32" s="15" t="n">
        <v>49.1</v>
      </c>
      <c r="I32" s="15" t="n">
        <v>88.85</v>
      </c>
      <c r="J32" s="15" t="n">
        <v>58.29</v>
      </c>
      <c r="K32" s="15" t="n">
        <v>171.17</v>
      </c>
      <c r="L32" s="15" t="n">
        <v>35.77</v>
      </c>
      <c r="M32" s="15" t="n">
        <v>117.07</v>
      </c>
      <c r="N32" s="15" t="n">
        <v>8.73</v>
      </c>
      <c r="O32" s="15" t="n">
        <v>65.13</v>
      </c>
      <c r="P32" s="16" t="n">
        <v>146.55</v>
      </c>
    </row>
    <row r="33" customFormat="false" ht="11.25" hidden="false" customHeight="false" outlineLevel="0" collapsed="false">
      <c r="A33" s="14"/>
      <c r="B33" s="17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9"/>
    </row>
    <row r="34" customFormat="false" ht="11.25" hidden="false" customHeight="false" outlineLevel="0" collapsed="false">
      <c r="A34" s="8"/>
      <c r="B34" s="9" t="s">
        <v>22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customFormat="false" ht="11.25" hidden="false" customHeight="false" outlineLevel="0" collapsed="false">
      <c r="A35" s="8"/>
      <c r="B35" s="10" t="s">
        <v>23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</row>
    <row r="36" customFormat="false" ht="5.1" hidden="false" customHeight="true" outlineLevel="0" collapsed="false">
      <c r="A36" s="11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3"/>
    </row>
    <row r="37" customFormat="false" ht="11.25" hidden="false" customHeight="true" outlineLevel="0" collapsed="false">
      <c r="A37" s="14" t="n">
        <v>1991</v>
      </c>
      <c r="B37" s="15" t="n">
        <v>85.49</v>
      </c>
      <c r="C37" s="15" t="n">
        <v>94.93</v>
      </c>
      <c r="D37" s="15" t="n">
        <v>107.31</v>
      </c>
      <c r="E37" s="15" t="n">
        <v>84.03</v>
      </c>
      <c r="F37" s="15" t="n">
        <v>87.4</v>
      </c>
      <c r="G37" s="15" t="n">
        <v>76.61</v>
      </c>
      <c r="H37" s="15" t="n">
        <v>102.57</v>
      </c>
      <c r="I37" s="15" t="n">
        <v>88.08</v>
      </c>
      <c r="J37" s="15" t="n">
        <v>62.08</v>
      </c>
      <c r="K37" s="15" t="n">
        <v>100.85</v>
      </c>
      <c r="L37" s="15" t="n">
        <v>41.92</v>
      </c>
      <c r="M37" s="15" t="n">
        <v>70.78</v>
      </c>
      <c r="N37" s="15" t="n">
        <v>92.84</v>
      </c>
      <c r="O37" s="15" t="n">
        <v>90.92</v>
      </c>
      <c r="P37" s="16" t="n">
        <v>75.54</v>
      </c>
    </row>
    <row r="38" customFormat="false" ht="11.25" hidden="false" customHeight="false" outlineLevel="0" collapsed="false">
      <c r="A38" s="14" t="n">
        <v>1992</v>
      </c>
      <c r="B38" s="15" t="n">
        <v>87.84</v>
      </c>
      <c r="C38" s="15" t="n">
        <v>96.21</v>
      </c>
      <c r="D38" s="15" t="n">
        <v>110.13</v>
      </c>
      <c r="E38" s="15" t="n">
        <v>85.99</v>
      </c>
      <c r="F38" s="15" t="n">
        <v>90.19</v>
      </c>
      <c r="G38" s="15" t="n">
        <v>79.76</v>
      </c>
      <c r="H38" s="15" t="n">
        <v>102.45</v>
      </c>
      <c r="I38" s="15" t="n">
        <v>92.82</v>
      </c>
      <c r="J38" s="15" t="n">
        <v>68.14</v>
      </c>
      <c r="K38" s="15" t="n">
        <v>100.24</v>
      </c>
      <c r="L38" s="15" t="n">
        <v>46.22</v>
      </c>
      <c r="M38" s="15" t="n">
        <v>74.26</v>
      </c>
      <c r="N38" s="15" t="n">
        <v>101.98</v>
      </c>
      <c r="O38" s="15" t="n">
        <v>91.41</v>
      </c>
      <c r="P38" s="16" t="n">
        <v>78.77</v>
      </c>
    </row>
    <row r="39" customFormat="false" ht="11.25" hidden="false" customHeight="false" outlineLevel="0" collapsed="false">
      <c r="A39" s="14" t="n">
        <v>1993</v>
      </c>
      <c r="B39" s="15" t="n">
        <v>88.08</v>
      </c>
      <c r="C39" s="15" t="n">
        <v>96.31</v>
      </c>
      <c r="D39" s="15" t="n">
        <v>107.49</v>
      </c>
      <c r="E39" s="15" t="n">
        <v>89.75</v>
      </c>
      <c r="F39" s="15" t="n">
        <v>94.34</v>
      </c>
      <c r="G39" s="15" t="n">
        <v>83.86</v>
      </c>
      <c r="H39" s="15" t="n">
        <v>107.03</v>
      </c>
      <c r="I39" s="15" t="n">
        <v>94.59</v>
      </c>
      <c r="J39" s="15" t="n">
        <v>75.87</v>
      </c>
      <c r="K39" s="15" t="n">
        <v>88.89</v>
      </c>
      <c r="L39" s="15" t="n">
        <v>49.51</v>
      </c>
      <c r="M39" s="15" t="n">
        <v>75.16</v>
      </c>
      <c r="N39" s="15" t="n">
        <v>97.35</v>
      </c>
      <c r="O39" s="15" t="n">
        <v>91.66</v>
      </c>
      <c r="P39" s="16" t="n">
        <v>82.07</v>
      </c>
    </row>
    <row r="40" customFormat="false" ht="11.25" hidden="false" customHeight="false" outlineLevel="0" collapsed="false">
      <c r="A40" s="14" t="n">
        <v>1994</v>
      </c>
      <c r="B40" s="15" t="n">
        <v>89.32</v>
      </c>
      <c r="C40" s="15" t="n">
        <v>95.94</v>
      </c>
      <c r="D40" s="15" t="n">
        <v>102.95</v>
      </c>
      <c r="E40" s="15" t="n">
        <v>92.05</v>
      </c>
      <c r="F40" s="15" t="n">
        <v>97.34</v>
      </c>
      <c r="G40" s="15" t="n">
        <v>87.34</v>
      </c>
      <c r="H40" s="15" t="n">
        <v>105.25</v>
      </c>
      <c r="I40" s="15" t="n">
        <v>94.05</v>
      </c>
      <c r="J40" s="15" t="n">
        <v>77.55</v>
      </c>
      <c r="K40" s="15" t="n">
        <v>94</v>
      </c>
      <c r="L40" s="15" t="n">
        <v>50.57</v>
      </c>
      <c r="M40" s="15" t="n">
        <v>76.05</v>
      </c>
      <c r="N40" s="15" t="n">
        <v>92.53</v>
      </c>
      <c r="O40" s="15" t="n">
        <v>93.68</v>
      </c>
      <c r="P40" s="16" t="n">
        <v>83.72</v>
      </c>
    </row>
    <row r="41" customFormat="false" ht="11.25" hidden="false" customHeight="false" outlineLevel="0" collapsed="false">
      <c r="A41" s="14" t="n">
        <v>1995</v>
      </c>
      <c r="B41" s="15" t="n">
        <v>91.01</v>
      </c>
      <c r="C41" s="15" t="n">
        <v>97.07</v>
      </c>
      <c r="D41" s="15" t="n">
        <v>99.14</v>
      </c>
      <c r="E41" s="15" t="n">
        <v>94.26</v>
      </c>
      <c r="F41" s="15" t="n">
        <v>98.85</v>
      </c>
      <c r="G41" s="15" t="n">
        <v>90.38</v>
      </c>
      <c r="H41" s="15" t="n">
        <v>107.85</v>
      </c>
      <c r="I41" s="15" t="n">
        <v>95.46</v>
      </c>
      <c r="J41" s="15" t="n">
        <v>87.58</v>
      </c>
      <c r="K41" s="15" t="n">
        <v>96.21</v>
      </c>
      <c r="L41" s="15" t="n">
        <v>53.46</v>
      </c>
      <c r="M41" s="15" t="n">
        <v>79.24</v>
      </c>
      <c r="N41" s="15" t="n">
        <v>90.65</v>
      </c>
      <c r="O41" s="15" t="n">
        <v>93.61</v>
      </c>
      <c r="P41" s="16" t="n">
        <v>84.21</v>
      </c>
    </row>
    <row r="42" customFormat="false" ht="11.25" hidden="false" customHeight="false" outlineLevel="0" collapsed="false">
      <c r="A42" s="14" t="n">
        <v>1996</v>
      </c>
      <c r="B42" s="15" t="n">
        <v>92.59</v>
      </c>
      <c r="C42" s="15" t="n">
        <v>96.65</v>
      </c>
      <c r="D42" s="15" t="n">
        <v>98.98</v>
      </c>
      <c r="E42" s="15" t="n">
        <v>96.58</v>
      </c>
      <c r="F42" s="15" t="n">
        <v>99.14</v>
      </c>
      <c r="G42" s="15" t="n">
        <v>92.33</v>
      </c>
      <c r="H42" s="15" t="n">
        <v>114.27</v>
      </c>
      <c r="I42" s="15" t="n">
        <v>94.44</v>
      </c>
      <c r="J42" s="15" t="n">
        <v>87.2</v>
      </c>
      <c r="K42" s="15" t="n">
        <v>101.51</v>
      </c>
      <c r="L42" s="15" t="n">
        <v>54.75</v>
      </c>
      <c r="M42" s="15" t="n">
        <v>82.1</v>
      </c>
      <c r="N42" s="15" t="n">
        <v>90.2</v>
      </c>
      <c r="O42" s="15" t="n">
        <v>92.65</v>
      </c>
      <c r="P42" s="16" t="n">
        <v>86.39</v>
      </c>
    </row>
    <row r="43" customFormat="false" ht="11.25" hidden="false" customHeight="false" outlineLevel="0" collapsed="false">
      <c r="A43" s="14" t="n">
        <v>1997</v>
      </c>
      <c r="B43" s="15" t="n">
        <v>93.62</v>
      </c>
      <c r="C43" s="15" t="n">
        <v>95.54</v>
      </c>
      <c r="D43" s="15" t="n">
        <v>98.95</v>
      </c>
      <c r="E43" s="15" t="n">
        <v>97.66</v>
      </c>
      <c r="F43" s="15" t="n">
        <v>99.55</v>
      </c>
      <c r="G43" s="15" t="n">
        <v>94.57</v>
      </c>
      <c r="H43" s="15" t="n">
        <v>112.63</v>
      </c>
      <c r="I43" s="15" t="n">
        <v>95.92</v>
      </c>
      <c r="J43" s="15" t="n">
        <v>92.19</v>
      </c>
      <c r="K43" s="15" t="n">
        <v>99.72</v>
      </c>
      <c r="L43" s="15" t="n">
        <v>62.68</v>
      </c>
      <c r="M43" s="15" t="n">
        <v>84.89</v>
      </c>
      <c r="N43" s="15" t="n">
        <v>96.16</v>
      </c>
      <c r="O43" s="15" t="n">
        <v>93.55</v>
      </c>
      <c r="P43" s="16" t="n">
        <v>88.3</v>
      </c>
    </row>
    <row r="44" customFormat="false" ht="11.25" hidden="false" customHeight="false" outlineLevel="0" collapsed="false">
      <c r="A44" s="14" t="n">
        <v>1998</v>
      </c>
      <c r="B44" s="15" t="n">
        <v>95</v>
      </c>
      <c r="C44" s="15" t="n">
        <v>95.95</v>
      </c>
      <c r="D44" s="15" t="n">
        <v>98.43</v>
      </c>
      <c r="E44" s="15" t="n">
        <v>98.31</v>
      </c>
      <c r="F44" s="15" t="n">
        <v>99.18</v>
      </c>
      <c r="G44" s="15" t="n">
        <v>96.3</v>
      </c>
      <c r="H44" s="15" t="n">
        <v>109.95</v>
      </c>
      <c r="I44" s="15" t="n">
        <v>97.27</v>
      </c>
      <c r="J44" s="15" t="n">
        <v>87.82</v>
      </c>
      <c r="K44" s="15" t="n">
        <v>101.3</v>
      </c>
      <c r="L44" s="15" t="n">
        <v>67.15</v>
      </c>
      <c r="M44" s="15" t="n">
        <v>90</v>
      </c>
      <c r="N44" s="15" t="n">
        <v>97.42</v>
      </c>
      <c r="O44" s="15" t="n">
        <v>93.6</v>
      </c>
      <c r="P44" s="16" t="n">
        <v>91.55</v>
      </c>
    </row>
    <row r="45" customFormat="false" ht="11.25" hidden="false" customHeight="false" outlineLevel="0" collapsed="false">
      <c r="A45" s="14" t="n">
        <v>1999</v>
      </c>
      <c r="B45" s="15" t="n">
        <v>97.63</v>
      </c>
      <c r="C45" s="15" t="n">
        <v>98.06</v>
      </c>
      <c r="D45" s="15" t="n">
        <v>99.38</v>
      </c>
      <c r="E45" s="15" t="n">
        <v>99.21</v>
      </c>
      <c r="F45" s="15" t="n">
        <v>99.74</v>
      </c>
      <c r="G45" s="15" t="n">
        <v>98.24</v>
      </c>
      <c r="H45" s="15" t="n">
        <v>104.75</v>
      </c>
      <c r="I45" s="15" t="n">
        <v>98.1</v>
      </c>
      <c r="J45" s="15" t="n">
        <v>97.26</v>
      </c>
      <c r="K45" s="15" t="n">
        <v>100.82</v>
      </c>
      <c r="L45" s="15" t="n">
        <v>79.29</v>
      </c>
      <c r="M45" s="15" t="n">
        <v>96.15</v>
      </c>
      <c r="N45" s="15" t="n">
        <v>97.29</v>
      </c>
      <c r="O45" s="15" t="n">
        <v>95.3</v>
      </c>
      <c r="P45" s="16" t="n">
        <v>96.16</v>
      </c>
    </row>
    <row r="46" customFormat="false" ht="11.25" hidden="false" customHeight="false" outlineLevel="0" collapsed="false">
      <c r="A46" s="14" t="n">
        <v>2000</v>
      </c>
      <c r="B46" s="20" t="n">
        <v>100</v>
      </c>
      <c r="C46" s="21" t="n">
        <v>100</v>
      </c>
      <c r="D46" s="21" t="n">
        <v>100</v>
      </c>
      <c r="E46" s="21" t="n">
        <v>100</v>
      </c>
      <c r="F46" s="21" t="n">
        <v>100</v>
      </c>
      <c r="G46" s="21" t="n">
        <v>100</v>
      </c>
      <c r="H46" s="21" t="n">
        <v>100</v>
      </c>
      <c r="I46" s="21" t="n">
        <v>100</v>
      </c>
      <c r="J46" s="21" t="n">
        <v>100</v>
      </c>
      <c r="K46" s="21" t="n">
        <v>100</v>
      </c>
      <c r="L46" s="21" t="n">
        <v>100</v>
      </c>
      <c r="M46" s="21" t="n">
        <v>100</v>
      </c>
      <c r="N46" s="21" t="n">
        <v>100</v>
      </c>
      <c r="O46" s="21" t="n">
        <v>100</v>
      </c>
      <c r="P46" s="22" t="n">
        <v>100</v>
      </c>
    </row>
    <row r="47" customFormat="false" ht="11.25" hidden="false" customHeight="false" outlineLevel="0" collapsed="false">
      <c r="A47" s="14" t="n">
        <v>2001</v>
      </c>
      <c r="B47" s="15" t="n">
        <v>102.16</v>
      </c>
      <c r="C47" s="15" t="n">
        <v>100.27</v>
      </c>
      <c r="D47" s="15" t="n">
        <v>102.59</v>
      </c>
      <c r="E47" s="15" t="n">
        <v>102.65</v>
      </c>
      <c r="F47" s="15" t="n">
        <v>101.22</v>
      </c>
      <c r="G47" s="15" t="n">
        <v>102.38</v>
      </c>
      <c r="H47" s="15" t="n">
        <v>110</v>
      </c>
      <c r="I47" s="15" t="n">
        <v>99.6</v>
      </c>
      <c r="J47" s="15" t="n">
        <v>103.5</v>
      </c>
      <c r="K47" s="15" t="n">
        <v>101.8</v>
      </c>
      <c r="L47" s="15" t="n">
        <v>123.47</v>
      </c>
      <c r="M47" s="15" t="n">
        <v>101.87</v>
      </c>
      <c r="N47" s="15" t="n">
        <v>100.76</v>
      </c>
      <c r="O47" s="15" t="n">
        <v>100.02</v>
      </c>
      <c r="P47" s="16" t="n">
        <v>101.87</v>
      </c>
    </row>
    <row r="48" customFormat="false" ht="11.25" hidden="false" customHeight="false" outlineLevel="0" collapsed="false">
      <c r="A48" s="14" t="n">
        <v>2002</v>
      </c>
      <c r="B48" s="15" t="n">
        <v>101.65</v>
      </c>
      <c r="C48" s="15" t="n">
        <v>101.52</v>
      </c>
      <c r="D48" s="15" t="n">
        <v>97.46</v>
      </c>
      <c r="E48" s="15" t="n">
        <v>102.55</v>
      </c>
      <c r="F48" s="15" t="n">
        <v>101.83</v>
      </c>
      <c r="G48" s="15" t="n">
        <v>105.12</v>
      </c>
      <c r="H48" s="15" t="n">
        <v>105.85</v>
      </c>
      <c r="I48" s="15" t="n">
        <v>95.55</v>
      </c>
      <c r="J48" s="15" t="n">
        <v>110.57</v>
      </c>
      <c r="K48" s="15" t="n">
        <v>101.18</v>
      </c>
      <c r="L48" s="15" t="n">
        <v>124.51</v>
      </c>
      <c r="M48" s="15" t="n">
        <v>99.5</v>
      </c>
      <c r="N48" s="15" t="n">
        <v>102.38</v>
      </c>
      <c r="O48" s="15" t="n">
        <v>94.66</v>
      </c>
      <c r="P48" s="16" t="n">
        <v>104.04</v>
      </c>
    </row>
    <row r="49" customFormat="false" ht="11.25" hidden="false" customHeight="false" outlineLevel="0" collapsed="false">
      <c r="A49" s="14" t="n">
        <v>2003</v>
      </c>
      <c r="B49" s="15" t="n">
        <v>101.36</v>
      </c>
      <c r="C49" s="15" t="n">
        <v>102.03</v>
      </c>
      <c r="D49" s="15" t="n">
        <v>94.93</v>
      </c>
      <c r="E49" s="15" t="n">
        <v>103.7</v>
      </c>
      <c r="F49" s="15" t="n">
        <v>102.96</v>
      </c>
      <c r="G49" s="15" t="n">
        <v>107.44</v>
      </c>
      <c r="H49" s="15" t="n">
        <v>108.12</v>
      </c>
      <c r="I49" s="15" t="n">
        <v>94.21</v>
      </c>
      <c r="J49" s="15" t="n">
        <v>113.93</v>
      </c>
      <c r="K49" s="15" t="n">
        <v>99.05</v>
      </c>
      <c r="L49" s="15" t="n">
        <v>127.94</v>
      </c>
      <c r="M49" s="15" t="n">
        <v>100.37</v>
      </c>
      <c r="N49" s="15" t="n">
        <v>101.54</v>
      </c>
      <c r="O49" s="15" t="n">
        <v>93.39</v>
      </c>
      <c r="P49" s="16" t="n">
        <v>101.32</v>
      </c>
    </row>
    <row r="50" customFormat="false" ht="11.25" hidden="false" customHeight="false" outlineLevel="0" collapsed="false">
      <c r="A50" s="14" t="n">
        <v>2004</v>
      </c>
      <c r="B50" s="15" t="n">
        <v>102.14</v>
      </c>
      <c r="C50" s="15" t="n">
        <v>102.59</v>
      </c>
      <c r="D50" s="15" t="n">
        <v>96.05</v>
      </c>
      <c r="E50" s="15" t="n">
        <v>104.54</v>
      </c>
      <c r="F50" s="15" t="n">
        <v>104.94</v>
      </c>
      <c r="G50" s="15" t="n">
        <v>109.28</v>
      </c>
      <c r="H50" s="15" t="n">
        <v>106.98</v>
      </c>
      <c r="I50" s="15" t="n">
        <v>95.74</v>
      </c>
      <c r="J50" s="15" t="n">
        <v>107.49</v>
      </c>
      <c r="K50" s="15" t="n">
        <v>100.63</v>
      </c>
      <c r="L50" s="15" t="n">
        <v>131.32</v>
      </c>
      <c r="M50" s="15" t="n">
        <v>103.06</v>
      </c>
      <c r="N50" s="15" t="n">
        <v>101.07</v>
      </c>
      <c r="O50" s="15" t="n">
        <v>92.8</v>
      </c>
      <c r="P50" s="16" t="n">
        <v>101.74</v>
      </c>
    </row>
    <row r="51" customFormat="false" ht="5.1" hidden="false" customHeight="true" outlineLevel="0" collapsed="false">
      <c r="A51" s="11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3"/>
    </row>
    <row r="52" customFormat="false" ht="11.25" hidden="false" customHeight="false" outlineLevel="0" collapsed="false">
      <c r="A52" s="14"/>
      <c r="B52" s="23" t="s">
        <v>24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</row>
    <row r="53" customFormat="false" ht="5.1" hidden="false" customHeight="true" outlineLevel="0" collapsed="false">
      <c r="A53" s="11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3"/>
    </row>
    <row r="54" customFormat="false" ht="11.25" hidden="false" customHeight="false" outlineLevel="0" collapsed="false">
      <c r="A54" s="14" t="n">
        <v>1992</v>
      </c>
      <c r="B54" s="24" t="n">
        <f aca="false">B38/B37*100-100</f>
        <v>2.74885951573285</v>
      </c>
      <c r="C54" s="24" t="n">
        <f aca="false">C38/C37*100-100</f>
        <v>1.3483619509112</v>
      </c>
      <c r="D54" s="24" t="n">
        <f aca="false">D38/D37*100-100</f>
        <v>2.62790047525859</v>
      </c>
      <c r="E54" s="24" t="n">
        <f aca="false">E38/E37*100-100</f>
        <v>2.33250029751279</v>
      </c>
      <c r="F54" s="24" t="n">
        <f aca="false">F38/F37*100-100</f>
        <v>3.19221967963385</v>
      </c>
      <c r="G54" s="24" t="n">
        <f aca="false">G38/G37*100-100</f>
        <v>4.11173476047514</v>
      </c>
      <c r="H54" s="24" t="n">
        <f aca="false">H38/H37*100-100</f>
        <v>-0.116993272886802</v>
      </c>
      <c r="I54" s="24" t="n">
        <f aca="false">I38/I37*100-100</f>
        <v>5.38147138964578</v>
      </c>
      <c r="J54" s="24" t="n">
        <f aca="false">J38/J37*100-100</f>
        <v>9.76159793814433</v>
      </c>
      <c r="K54" s="24" t="n">
        <f aca="false">K38/K37*100-100</f>
        <v>-0.604858701041138</v>
      </c>
      <c r="L54" s="24" t="n">
        <f aca="false">L38/L37*100-100</f>
        <v>10.2576335877863</v>
      </c>
      <c r="M54" s="24" t="n">
        <f aca="false">M38/M37*100-100</f>
        <v>4.91664311952529</v>
      </c>
      <c r="N54" s="24" t="n">
        <f aca="false">N38/N37*100-100</f>
        <v>9.84489444205083</v>
      </c>
      <c r="O54" s="24" t="n">
        <f aca="false">O38/O37*100-100</f>
        <v>0.538935327760655</v>
      </c>
      <c r="P54" s="19" t="n">
        <f aca="false">P38/P37*100-100</f>
        <v>4.27588032830286</v>
      </c>
    </row>
    <row r="55" customFormat="false" ht="11.25" hidden="false" customHeight="false" outlineLevel="0" collapsed="false">
      <c r="A55" s="14" t="n">
        <v>1993</v>
      </c>
      <c r="B55" s="24" t="n">
        <f aca="false">B39/B38*100-100</f>
        <v>0.273224043715842</v>
      </c>
      <c r="C55" s="24" t="n">
        <f aca="false">C39/C38*100-100</f>
        <v>0.103939299449138</v>
      </c>
      <c r="D55" s="24" t="n">
        <f aca="false">D39/D38*100-100</f>
        <v>-2.3971669844729</v>
      </c>
      <c r="E55" s="24" t="n">
        <f aca="false">E39/E38*100-100</f>
        <v>4.37260146528666</v>
      </c>
      <c r="F55" s="24" t="n">
        <f aca="false">F39/F38*100-100</f>
        <v>4.60139705067081</v>
      </c>
      <c r="G55" s="24" t="n">
        <f aca="false">G39/G38*100-100</f>
        <v>5.14042126379137</v>
      </c>
      <c r="H55" s="24" t="n">
        <f aca="false">H39/H38*100-100</f>
        <v>4.47047340165933</v>
      </c>
      <c r="I55" s="24" t="n">
        <f aca="false">I39/I38*100-100</f>
        <v>1.90691661279898</v>
      </c>
      <c r="J55" s="24" t="n">
        <f aca="false">J39/J38*100-100</f>
        <v>11.344291165248</v>
      </c>
      <c r="K55" s="18" t="n">
        <f aca="false">K39/K38*100-100</f>
        <v>-11.3228252194733</v>
      </c>
      <c r="L55" s="24" t="n">
        <f aca="false">L39/L38*100-100</f>
        <v>7.11813067935958</v>
      </c>
      <c r="M55" s="24" t="n">
        <f aca="false">M39/M38*100-100</f>
        <v>1.21195798545651</v>
      </c>
      <c r="N55" s="24" t="n">
        <f aca="false">N39/N38*100-100</f>
        <v>-4.54010590311826</v>
      </c>
      <c r="O55" s="24" t="n">
        <f aca="false">O39/O38*100-100</f>
        <v>0.273493053276439</v>
      </c>
      <c r="P55" s="19" t="n">
        <f aca="false">P39/P38*100-100</f>
        <v>4.18941221277136</v>
      </c>
    </row>
    <row r="56" customFormat="false" ht="11.25" hidden="false" customHeight="false" outlineLevel="0" collapsed="false">
      <c r="A56" s="14" t="n">
        <v>1994</v>
      </c>
      <c r="B56" s="24" t="n">
        <f aca="false">B40/B39*100-100</f>
        <v>1.40781108083561</v>
      </c>
      <c r="C56" s="24" t="n">
        <f aca="false">C40/C39*100-100</f>
        <v>-0.384176098016837</v>
      </c>
      <c r="D56" s="24" t="n">
        <f aca="false">D40/D39*100-100</f>
        <v>-4.22364871150805</v>
      </c>
      <c r="E56" s="24" t="n">
        <f aca="false">E40/E39*100-100</f>
        <v>2.56267409470752</v>
      </c>
      <c r="F56" s="24" t="n">
        <f aca="false">F40/F39*100-100</f>
        <v>3.1799872800509</v>
      </c>
      <c r="G56" s="24" t="n">
        <f aca="false">G40/G39*100-100</f>
        <v>4.14977343191035</v>
      </c>
      <c r="H56" s="24" t="n">
        <f aca="false">H40/H39*100-100</f>
        <v>-1.66308511632252</v>
      </c>
      <c r="I56" s="24" t="n">
        <f aca="false">I40/I39*100-100</f>
        <v>-0.570884871550916</v>
      </c>
      <c r="J56" s="24" t="n">
        <f aca="false">J40/J39*100-100</f>
        <v>2.21431395808619</v>
      </c>
      <c r="K56" s="24" t="n">
        <f aca="false">K40/K39*100-100</f>
        <v>5.74867814152323</v>
      </c>
      <c r="L56" s="24" t="n">
        <f aca="false">L40/L39*100-100</f>
        <v>2.14098161987477</v>
      </c>
      <c r="M56" s="24" t="n">
        <f aca="false">M40/M39*100-100</f>
        <v>1.1841405002661</v>
      </c>
      <c r="N56" s="24" t="n">
        <f aca="false">N40/N39*100-100</f>
        <v>-4.95120698510529</v>
      </c>
      <c r="O56" s="24" t="n">
        <f aca="false">O40/O39*100-100</f>
        <v>2.20379663975562</v>
      </c>
      <c r="P56" s="19" t="n">
        <f aca="false">P40/P39*100-100</f>
        <v>2.01047885951017</v>
      </c>
    </row>
    <row r="57" customFormat="false" ht="11.25" hidden="false" customHeight="false" outlineLevel="0" collapsed="false">
      <c r="A57" s="14" t="n">
        <v>1995</v>
      </c>
      <c r="B57" s="24" t="n">
        <f aca="false">B41/B40*100-100</f>
        <v>1.8920734437976</v>
      </c>
      <c r="C57" s="24" t="n">
        <f aca="false">C41/C40*100-100</f>
        <v>1.1778194705024</v>
      </c>
      <c r="D57" s="24" t="n">
        <f aca="false">D41/D40*100-100</f>
        <v>-3.70082564351627</v>
      </c>
      <c r="E57" s="24" t="n">
        <f aca="false">E41/E40*100-100</f>
        <v>2.40086909288431</v>
      </c>
      <c r="F57" s="24" t="n">
        <f aca="false">F41/F40*100-100</f>
        <v>1.55126361208136</v>
      </c>
      <c r="G57" s="24" t="n">
        <f aca="false">G41/G40*100-100</f>
        <v>3.48065033203571</v>
      </c>
      <c r="H57" s="24" t="n">
        <f aca="false">H41/H40*100-100</f>
        <v>2.47030878859857</v>
      </c>
      <c r="I57" s="24" t="n">
        <f aca="false">I41/I40*100-100</f>
        <v>1.49920255183413</v>
      </c>
      <c r="J57" s="24" t="n">
        <f aca="false">J41/J40*100-100</f>
        <v>12.9335912314636</v>
      </c>
      <c r="K57" s="24" t="n">
        <f aca="false">K41/K40*100-100</f>
        <v>2.35106382978722</v>
      </c>
      <c r="L57" s="24" t="n">
        <f aca="false">L41/L40*100-100</f>
        <v>5.71485070199725</v>
      </c>
      <c r="M57" s="24" t="n">
        <f aca="false">M41/M40*100-100</f>
        <v>4.19460880999343</v>
      </c>
      <c r="N57" s="24" t="n">
        <f aca="false">N41/N40*100-100</f>
        <v>-2.03177347887171</v>
      </c>
      <c r="O57" s="24" t="n">
        <f aca="false">O41/O40*100-100</f>
        <v>-0.0747224594363871</v>
      </c>
      <c r="P57" s="19" t="n">
        <f aca="false">P41/P40*100-100</f>
        <v>0.585284280936449</v>
      </c>
    </row>
    <row r="58" customFormat="false" ht="11.25" hidden="false" customHeight="false" outlineLevel="0" collapsed="false">
      <c r="A58" s="14" t="n">
        <v>1996</v>
      </c>
      <c r="B58" s="24" t="n">
        <f aca="false">B42/B41*100-100</f>
        <v>1.7360729590155</v>
      </c>
      <c r="C58" s="24" t="n">
        <f aca="false">C42/C41*100-100</f>
        <v>-0.432677449263409</v>
      </c>
      <c r="D58" s="24" t="n">
        <f aca="false">D42/D41*100-100</f>
        <v>-0.161387936251771</v>
      </c>
      <c r="E58" s="24" t="n">
        <f aca="false">E42/E41*100-100</f>
        <v>2.46127731805643</v>
      </c>
      <c r="F58" s="24" t="n">
        <f aca="false">F42/F41*100-100</f>
        <v>0.293373798684883</v>
      </c>
      <c r="G58" s="24" t="n">
        <f aca="false">G42/G41*100-100</f>
        <v>2.15755698163311</v>
      </c>
      <c r="H58" s="24" t="n">
        <f aca="false">H42/H41*100-100</f>
        <v>5.95271210013908</v>
      </c>
      <c r="I58" s="24" t="n">
        <f aca="false">I42/I41*100-100</f>
        <v>-1.06851037083595</v>
      </c>
      <c r="J58" s="24" t="n">
        <f aca="false">J42/J41*100-100</f>
        <v>-0.433889015757018</v>
      </c>
      <c r="K58" s="24" t="n">
        <f aca="false">K42/K41*100-100</f>
        <v>5.50878287080346</v>
      </c>
      <c r="L58" s="24" t="n">
        <f aca="false">L42/L41*100-100</f>
        <v>2.41301907968574</v>
      </c>
      <c r="M58" s="24" t="n">
        <f aca="false">M42/M41*100-100</f>
        <v>3.6092882382635</v>
      </c>
      <c r="N58" s="24" t="n">
        <f aca="false">N42/N41*100-100</f>
        <v>-0.496414782129079</v>
      </c>
      <c r="O58" s="24" t="n">
        <f aca="false">O42/O41*100-100</f>
        <v>-1.02553146031407</v>
      </c>
      <c r="P58" s="19" t="n">
        <f aca="false">P42/P41*100-100</f>
        <v>2.58876617978862</v>
      </c>
    </row>
    <row r="59" customFormat="false" ht="11.25" hidden="false" customHeight="false" outlineLevel="0" collapsed="false">
      <c r="A59" s="14" t="n">
        <v>1997</v>
      </c>
      <c r="B59" s="24" t="n">
        <f aca="false">B43/B42*100-100</f>
        <v>1.11243114807216</v>
      </c>
      <c r="C59" s="24" t="n">
        <f aca="false">C43/C42*100-100</f>
        <v>-1.148473874806</v>
      </c>
      <c r="D59" s="24" t="n">
        <f aca="false">D43/D42*100-100</f>
        <v>-0.0303091533643141</v>
      </c>
      <c r="E59" s="24" t="n">
        <f aca="false">E43/E42*100-100</f>
        <v>1.1182439428453</v>
      </c>
      <c r="F59" s="24" t="n">
        <f aca="false">F43/F42*100-100</f>
        <v>0.413556586645143</v>
      </c>
      <c r="G59" s="24" t="n">
        <f aca="false">G43/G42*100-100</f>
        <v>2.42608036391205</v>
      </c>
      <c r="H59" s="24" t="n">
        <f aca="false">H43/H42*100-100</f>
        <v>-1.4351973396342</v>
      </c>
      <c r="I59" s="24" t="n">
        <f aca="false">I43/I42*100-100</f>
        <v>1.56713257094452</v>
      </c>
      <c r="J59" s="24" t="n">
        <f aca="false">J43/J42*100-100</f>
        <v>5.72247706422017</v>
      </c>
      <c r="K59" s="24" t="n">
        <f aca="false">K43/K42*100-100</f>
        <v>-1.76337306669294</v>
      </c>
      <c r="L59" s="24" t="n">
        <f aca="false">L43/L42*100-100</f>
        <v>14.4840182648402</v>
      </c>
      <c r="M59" s="24" t="n">
        <f aca="false">M43/M42*100-100</f>
        <v>3.3982947624848</v>
      </c>
      <c r="N59" s="24" t="n">
        <f aca="false">N43/N42*100-100</f>
        <v>6.60753880266074</v>
      </c>
      <c r="O59" s="24" t="n">
        <f aca="false">O43/O42*100-100</f>
        <v>0.971397733405283</v>
      </c>
      <c r="P59" s="19" t="n">
        <f aca="false">P43/P42*100-100</f>
        <v>2.21090403981943</v>
      </c>
    </row>
    <row r="60" customFormat="false" ht="11.25" hidden="false" customHeight="false" outlineLevel="0" collapsed="false">
      <c r="A60" s="14" t="n">
        <v>1998</v>
      </c>
      <c r="B60" s="24" t="n">
        <f aca="false">B44/B43*100-100</f>
        <v>1.47404400769067</v>
      </c>
      <c r="C60" s="24" t="n">
        <f aca="false">C44/C43*100-100</f>
        <v>0.429139627381204</v>
      </c>
      <c r="D60" s="24" t="n">
        <f aca="false">D44/D43*100-100</f>
        <v>-0.525517938352706</v>
      </c>
      <c r="E60" s="24" t="n">
        <f aca="false">E44/E43*100-100</f>
        <v>0.665574441941445</v>
      </c>
      <c r="F60" s="24" t="n">
        <f aca="false">F44/F43*100-100</f>
        <v>-0.371672526368656</v>
      </c>
      <c r="G60" s="24" t="n">
        <f aca="false">G44/G43*100-100</f>
        <v>1.82933276937717</v>
      </c>
      <c r="H60" s="24" t="n">
        <f aca="false">H44/H43*100-100</f>
        <v>-2.3794726094291</v>
      </c>
      <c r="I60" s="24" t="n">
        <f aca="false">I44/I43*100-100</f>
        <v>1.40742285237698</v>
      </c>
      <c r="J60" s="24" t="n">
        <f aca="false">J44/J43*100-100</f>
        <v>-4.74021043497126</v>
      </c>
      <c r="K60" s="24" t="n">
        <f aca="false">K44/K43*100-100</f>
        <v>1.58443642198154</v>
      </c>
      <c r="L60" s="24" t="n">
        <f aca="false">L44/L43*100-100</f>
        <v>7.13146139119338</v>
      </c>
      <c r="M60" s="24" t="n">
        <f aca="false">M44/M43*100-100</f>
        <v>6.01955471787019</v>
      </c>
      <c r="N60" s="24" t="n">
        <f aca="false">N44/N43*100-100</f>
        <v>1.31031613976707</v>
      </c>
      <c r="O60" s="24" t="n">
        <f aca="false">O44/O43*100-100</f>
        <v>0.0534473543559528</v>
      </c>
      <c r="P60" s="19" t="n">
        <f aca="false">P44/P43*100-100</f>
        <v>3.68063420158551</v>
      </c>
    </row>
    <row r="61" customFormat="false" ht="11.25" hidden="false" customHeight="false" outlineLevel="0" collapsed="false">
      <c r="A61" s="14" t="n">
        <v>1999</v>
      </c>
      <c r="B61" s="24" t="n">
        <f aca="false">B45/B44*100-100</f>
        <v>2.76842105263158</v>
      </c>
      <c r="C61" s="24" t="n">
        <f aca="false">C45/C44*100-100</f>
        <v>2.19906201146432</v>
      </c>
      <c r="D61" s="24" t="n">
        <f aca="false">D45/D44*100-100</f>
        <v>0.965152900538442</v>
      </c>
      <c r="E61" s="24" t="n">
        <f aca="false">E45/E44*100-100</f>
        <v>0.915471467805901</v>
      </c>
      <c r="F61" s="24" t="n">
        <f aca="false">F45/F44*100-100</f>
        <v>0.564629965718893</v>
      </c>
      <c r="G61" s="24" t="n">
        <f aca="false">G45/G44*100-100</f>
        <v>2.01453790238837</v>
      </c>
      <c r="H61" s="24" t="n">
        <f aca="false">H45/H44*100-100</f>
        <v>-4.72942246475671</v>
      </c>
      <c r="I61" s="24" t="n">
        <f aca="false">I45/I44*100-100</f>
        <v>0.853294952194929</v>
      </c>
      <c r="J61" s="24" t="n">
        <f aca="false">J45/J44*100-100</f>
        <v>10.7492598496926</v>
      </c>
      <c r="K61" s="24" t="n">
        <f aca="false">K45/K44*100-100</f>
        <v>-0.473840078973353</v>
      </c>
      <c r="L61" s="24" t="n">
        <f aca="false">L45/L44*100-100</f>
        <v>18.0789277736411</v>
      </c>
      <c r="M61" s="24" t="n">
        <f aca="false">M45/M44*100-100</f>
        <v>6.83333333333334</v>
      </c>
      <c r="N61" s="24" t="n">
        <f aca="false">N45/N44*100-100</f>
        <v>-0.133442824881939</v>
      </c>
      <c r="O61" s="24" t="n">
        <f aca="false">O45/O44*100-100</f>
        <v>1.8162393162393</v>
      </c>
      <c r="P61" s="19" t="n">
        <f aca="false">P45/P44*100-100</f>
        <v>5.03549972692518</v>
      </c>
    </row>
    <row r="62" customFormat="false" ht="11.25" hidden="false" customHeight="false" outlineLevel="0" collapsed="false">
      <c r="A62" s="14" t="n">
        <v>2000</v>
      </c>
      <c r="B62" s="24" t="n">
        <f aca="false">B46/B45*100-100</f>
        <v>2.42753252074157</v>
      </c>
      <c r="C62" s="24" t="n">
        <f aca="false">C46/C45*100-100</f>
        <v>1.97838058331634</v>
      </c>
      <c r="D62" s="24" t="n">
        <f aca="false">D46/D45*100-100</f>
        <v>0.623867981485219</v>
      </c>
      <c r="E62" s="24" t="n">
        <f aca="false">E46/E45*100-100</f>
        <v>0.796290696502382</v>
      </c>
      <c r="F62" s="24" t="n">
        <f aca="false">F46/F45*100-100</f>
        <v>0.260677762181686</v>
      </c>
      <c r="G62" s="24" t="n">
        <f aca="false">G46/G45*100-100</f>
        <v>1.79153094462541</v>
      </c>
      <c r="H62" s="24" t="n">
        <f aca="false">H46/H45*100-100</f>
        <v>-4.5346062052506</v>
      </c>
      <c r="I62" s="24" t="n">
        <f aca="false">I46/I45*100-100</f>
        <v>1.93679918450562</v>
      </c>
      <c r="J62" s="24" t="n">
        <f aca="false">J46/J45*100-100</f>
        <v>2.81719103434092</v>
      </c>
      <c r="K62" s="24" t="n">
        <f aca="false">K46/K45*100-100</f>
        <v>-0.813330688355478</v>
      </c>
      <c r="L62" s="24" t="n">
        <f aca="false">L46/L45*100-100</f>
        <v>26.1193088661874</v>
      </c>
      <c r="M62" s="24" t="n">
        <f aca="false">M46/M45*100-100</f>
        <v>4.00416016640665</v>
      </c>
      <c r="N62" s="24" t="n">
        <f aca="false">N46/N45*100-100</f>
        <v>2.78548668927947</v>
      </c>
      <c r="O62" s="24" t="n">
        <f aca="false">O46/O45*100-100</f>
        <v>4.93179433368312</v>
      </c>
      <c r="P62" s="19" t="n">
        <f aca="false">P46/P45*100-100</f>
        <v>3.99334442595674</v>
      </c>
    </row>
    <row r="63" customFormat="false" ht="11.25" hidden="false" customHeight="false" outlineLevel="0" collapsed="false">
      <c r="A63" s="14" t="n">
        <v>2001</v>
      </c>
      <c r="B63" s="24" t="n">
        <f aca="false">B47/B46*100-100</f>
        <v>2.16000000000001</v>
      </c>
      <c r="C63" s="24" t="n">
        <f aca="false">C47/C46*100-100</f>
        <v>0.269999999999996</v>
      </c>
      <c r="D63" s="24" t="n">
        <f aca="false">D47/D46*100-100</f>
        <v>2.59</v>
      </c>
      <c r="E63" s="24" t="n">
        <f aca="false">E47/E46*100-100</f>
        <v>2.64999999999999</v>
      </c>
      <c r="F63" s="24" t="n">
        <f aca="false">F47/F46*100-100</f>
        <v>1.22</v>
      </c>
      <c r="G63" s="24" t="n">
        <f aca="false">G47/G46*100-100</f>
        <v>2.38000000000001</v>
      </c>
      <c r="H63" s="24" t="n">
        <f aca="false">H47/H46*100-100</f>
        <v>10</v>
      </c>
      <c r="I63" s="24" t="n">
        <f aca="false">I47/I46*100-100</f>
        <v>-0.400000000000006</v>
      </c>
      <c r="J63" s="24" t="n">
        <f aca="false">J47/J46*100-100</f>
        <v>3.49999999999999</v>
      </c>
      <c r="K63" s="24" t="n">
        <f aca="false">K47/K46*100-100</f>
        <v>1.8</v>
      </c>
      <c r="L63" s="24" t="n">
        <f aca="false">L47/L46*100-100</f>
        <v>23.47</v>
      </c>
      <c r="M63" s="24" t="n">
        <f aca="false">M47/M46*100-100</f>
        <v>1.86999999999999</v>
      </c>
      <c r="N63" s="24" t="n">
        <f aca="false">N47/N46*100-100</f>
        <v>0.760000000000005</v>
      </c>
      <c r="O63" s="24" t="n">
        <f aca="false">O47/O46*100-100</f>
        <v>0.019999999999996</v>
      </c>
      <c r="P63" s="19" t="n">
        <f aca="false">P47/P46*100-100</f>
        <v>1.86999999999999</v>
      </c>
    </row>
    <row r="64" customFormat="false" ht="11.25" hidden="false" customHeight="false" outlineLevel="0" collapsed="false">
      <c r="A64" s="14" t="n">
        <v>2002</v>
      </c>
      <c r="B64" s="24" t="n">
        <f aca="false">B48/B47*100-100</f>
        <v>-0.499216914643682</v>
      </c>
      <c r="C64" s="24" t="n">
        <f aca="false">C48/C47*100-100</f>
        <v>1.24663408796251</v>
      </c>
      <c r="D64" s="24" t="n">
        <f aca="false">D48/D47*100-100</f>
        <v>-5.00048737693733</v>
      </c>
      <c r="E64" s="24" t="n">
        <f aca="false">E48/E47*100-100</f>
        <v>-0.0974184120798896</v>
      </c>
      <c r="F64" s="24" t="n">
        <f aca="false">F48/F47*100-100</f>
        <v>0.602647698083388</v>
      </c>
      <c r="G64" s="24" t="n">
        <f aca="false">G48/G47*100-100</f>
        <v>2.67630396561829</v>
      </c>
      <c r="H64" s="24" t="n">
        <f aca="false">H48/H47*100-100</f>
        <v>-3.77272727272728</v>
      </c>
      <c r="I64" s="24" t="n">
        <f aca="false">I48/I47*100-100</f>
        <v>-4.06626506024097</v>
      </c>
      <c r="J64" s="24" t="n">
        <f aca="false">J48/J47*100-100</f>
        <v>6.83091787439614</v>
      </c>
      <c r="K64" s="24" t="n">
        <f aca="false">K48/K47*100-100</f>
        <v>-0.609037328094303</v>
      </c>
      <c r="L64" s="24" t="n">
        <f aca="false">L48/L47*100-100</f>
        <v>0.842309872843615</v>
      </c>
      <c r="M64" s="24" t="n">
        <f aca="false">M48/M47*100-100</f>
        <v>-2.32649455187985</v>
      </c>
      <c r="N64" s="24" t="n">
        <f aca="false">N48/N47*100-100</f>
        <v>1.60778086542277</v>
      </c>
      <c r="O64" s="24" t="n">
        <f aca="false">O48/O47*100-100</f>
        <v>-5.35892821435712</v>
      </c>
      <c r="P64" s="19" t="n">
        <f aca="false">P48/P47*100-100</f>
        <v>2.13016589771277</v>
      </c>
    </row>
    <row r="65" customFormat="false" ht="11.25" hidden="false" customHeight="false" outlineLevel="0" collapsed="false">
      <c r="A65" s="14" t="n">
        <v>2003</v>
      </c>
      <c r="B65" s="24" t="n">
        <f aca="false">B49/B48*100-100</f>
        <v>-0.285292670929664</v>
      </c>
      <c r="C65" s="24" t="n">
        <f aca="false">C49/C48*100-100</f>
        <v>0.502364066193863</v>
      </c>
      <c r="D65" s="24" t="n">
        <f aca="false">D49/D48*100-100</f>
        <v>-2.59593679458237</v>
      </c>
      <c r="E65" s="24" t="n">
        <f aca="false">E49/E48*100-100</f>
        <v>1.12140419307656</v>
      </c>
      <c r="F65" s="24" t="n">
        <f aca="false">F49/F48*100-100</f>
        <v>1.10969262496316</v>
      </c>
      <c r="G65" s="24" t="n">
        <f aca="false">G49/G48*100-100</f>
        <v>2.20700152207</v>
      </c>
      <c r="H65" s="24" t="n">
        <f aca="false">H49/H48*100-100</f>
        <v>2.14454416627304</v>
      </c>
      <c r="I65" s="24" t="n">
        <f aca="false">I49/I48*100-100</f>
        <v>-1.40240711669284</v>
      </c>
      <c r="J65" s="24" t="n">
        <f aca="false">J49/J48*100-100</f>
        <v>3.03879895089085</v>
      </c>
      <c r="K65" s="24" t="n">
        <f aca="false">K49/K48*100-100</f>
        <v>-2.1051591223562</v>
      </c>
      <c r="L65" s="24" t="n">
        <f aca="false">L49/L48*100-100</f>
        <v>2.75479881134044</v>
      </c>
      <c r="M65" s="24" t="n">
        <f aca="false">M49/M48*100-100</f>
        <v>0.874371859296488</v>
      </c>
      <c r="N65" s="24" t="n">
        <f aca="false">N49/N48*100-100</f>
        <v>-0.820472748583697</v>
      </c>
      <c r="O65" s="24" t="n">
        <f aca="false">O49/O48*100-100</f>
        <v>-1.34164377773082</v>
      </c>
      <c r="P65" s="19" t="n">
        <f aca="false">P49/P48*100-100</f>
        <v>-2.61437908496734</v>
      </c>
    </row>
    <row r="66" customFormat="false" ht="11.25" hidden="false" customHeight="false" outlineLevel="0" collapsed="false">
      <c r="A66" s="14" t="n">
        <v>2004</v>
      </c>
      <c r="B66" s="24" t="n">
        <f aca="false">B50/B49*100-100</f>
        <v>0.769534333070254</v>
      </c>
      <c r="C66" s="24" t="n">
        <f aca="false">C50/C49*100-100</f>
        <v>0.548858178966967</v>
      </c>
      <c r="D66" s="24" t="n">
        <f aca="false">D50/D49*100-100</f>
        <v>1.17981670704729</v>
      </c>
      <c r="E66" s="24" t="n">
        <f aca="false">E50/E49*100-100</f>
        <v>0.810028929604627</v>
      </c>
      <c r="F66" s="24" t="n">
        <f aca="false">F50/F49*100-100</f>
        <v>1.92307692307692</v>
      </c>
      <c r="G66" s="24" t="n">
        <f aca="false">G50/G49*100-100</f>
        <v>1.71258376768428</v>
      </c>
      <c r="H66" s="24" t="n">
        <f aca="false">H50/H49*100-100</f>
        <v>-1.05438401775805</v>
      </c>
      <c r="I66" s="24" t="n">
        <f aca="false">I50/I49*100-100</f>
        <v>1.62403141916994</v>
      </c>
      <c r="J66" s="24" t="n">
        <f aca="false">J50/J49*100-100</f>
        <v>-5.65259369788468</v>
      </c>
      <c r="K66" s="24" t="n">
        <f aca="false">K50/K49*100-100</f>
        <v>1.59515396264513</v>
      </c>
      <c r="L66" s="24" t="n">
        <f aca="false">L50/L49*100-100</f>
        <v>2.64186337345632</v>
      </c>
      <c r="M66" s="24" t="n">
        <f aca="false">M50/M49*100-100</f>
        <v>2.68008369034571</v>
      </c>
      <c r="N66" s="24" t="n">
        <f aca="false">N50/N49*100-100</f>
        <v>-0.462871774670091</v>
      </c>
      <c r="O66" s="24" t="n">
        <f aca="false">O50/O49*100-100</f>
        <v>-0.631759289003114</v>
      </c>
      <c r="P66" s="19" t="n">
        <f aca="false">P50/P49*100-100</f>
        <v>0.414528227398336</v>
      </c>
    </row>
    <row r="67" customFormat="false" ht="5.1" hidden="false" customHeight="true" outlineLevel="0" collapsed="false">
      <c r="A67" s="25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7"/>
    </row>
    <row r="68" customFormat="false" ht="15" hidden="false" customHeight="true" outlineLevel="0" collapsed="false">
      <c r="A68" s="28" t="s">
        <v>25</v>
      </c>
    </row>
    <row r="69" customFormat="false" ht="11.25" hidden="false" customHeight="false" outlineLevel="0" collapsed="false">
      <c r="A69" s="28"/>
    </row>
  </sheetData>
  <mergeCells count="24">
    <mergeCell ref="A3:P3"/>
    <mergeCell ref="A5:A14"/>
    <mergeCell ref="B5:B14"/>
    <mergeCell ref="C5:C14"/>
    <mergeCell ref="D5:D14"/>
    <mergeCell ref="E5:H7"/>
    <mergeCell ref="I5:I14"/>
    <mergeCell ref="J5:J14"/>
    <mergeCell ref="K5:K14"/>
    <mergeCell ref="L5:L14"/>
    <mergeCell ref="M5:M14"/>
    <mergeCell ref="N5:N14"/>
    <mergeCell ref="O5:O14"/>
    <mergeCell ref="P5:P14"/>
    <mergeCell ref="E8:E14"/>
    <mergeCell ref="F8:H8"/>
    <mergeCell ref="F9:F14"/>
    <mergeCell ref="G9:G14"/>
    <mergeCell ref="H9:H14"/>
    <mergeCell ref="B16:P16"/>
    <mergeCell ref="B17:P17"/>
    <mergeCell ref="B34:P34"/>
    <mergeCell ref="B35:P35"/>
    <mergeCell ref="B52:P52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7T10:11:13Z</dcterms:created>
  <dc:creator>Leonhardt</dc:creator>
  <dc:description/>
  <dc:language>en-US</dc:language>
  <cp:lastModifiedBy>krueger-u</cp:lastModifiedBy>
  <cp:lastPrinted>2005-09-22T13:56:26Z</cp:lastPrinted>
  <dcterms:modified xsi:type="dcterms:W3CDTF">2005-11-29T10:22:39Z</dcterms:modified>
  <cp:revision>0</cp:revision>
  <dc:subject/>
  <dc:title/>
</cp:coreProperties>
</file>