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</sheets>
  <definedNames>
    <definedName function="false" hidden="false" localSheetId="0" name="_xlnm.Print_Area" vbProcedure="false">Tabelle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Tabelle 34*</t>
  </si>
  <si>
    <r>
      <rPr>
        <b val="true"/>
        <sz val="8"/>
        <rFont val="Arial"/>
        <family val="2"/>
      </rPr>
      <t xml:space="preserve">Arbeitsproduktivität, Lohnkosten, Verdienst und Lohnstückkosten im Inland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rbeitsproduktivitä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Lohnkosten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Verdienst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Lohnstückkosten</t>
    </r>
    <r>
      <rPr>
        <vertAlign val="superscript"/>
        <sz val="8"/>
        <rFont val="Arial"/>
        <family val="2"/>
      </rPr>
      <t xml:space="preserve">6)</t>
    </r>
  </si>
  <si>
    <t xml:space="preserve">je Erwerbs-tätigen</t>
  </si>
  <si>
    <t xml:space="preserve">je Erwerbs-tätigenstunde</t>
  </si>
  <si>
    <t xml:space="preserve">je Arbeit-nehmer</t>
  </si>
  <si>
    <t xml:space="preserve">je Arbeit-nehmer-stunde</t>
  </si>
  <si>
    <t xml:space="preserve">Index (2000 = 100)</t>
  </si>
  <si>
    <t xml:space="preserve">Euro</t>
  </si>
  <si>
    <t xml:space="preserve">Veränderung gegenüber dem Vorjahr in vH</t>
  </si>
  <si>
    <t xml:space="preserve">Messzahl  (1991 = 100)</t>
  </si>
  <si>
    <t xml:space="preserve">1) Quelle für Arbeitsstunden: Institut für Arbeitsmarkt- und Berufsforschung (IAB) der Bundesagentur für Arbeit (BA), Nürnberg. -</t>
  </si>
  <si>
    <t xml:space="preserve">2) Ab 2002 vorläufige Ergebnisse. - 3) Bruttoinlandsprodukt (preisbereinigt, Kettenindex 2000=100) je Erwerbstätigen beziehungs-</t>
  </si>
  <si>
    <t xml:space="preserve">weise je Erwerbstätigenstunde. - 4) Arbeitnehmerentgelt je Arbeitnehmer beziehungsweise je Arbeitnehmerstunde. - 5) Bruttolöhne </t>
  </si>
  <si>
    <t xml:space="preserve">und -gehälter je Arbeitnehmer beziehungsweise je Arbeitnehmerstunde. - 6) Lohnkosten (je Arbeitnehmer beziehungsweise je Arbeit-</t>
  </si>
  <si>
    <t xml:space="preserve">nehmerstunde) in Relation zur Arbeitsproduktivität (je Erwerbstätigen beziehungsweise je Erwerbstätigenstunde)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#\ ##0.00&quot;   &quot;;\-#\ ##0.00&quot;   &quot;"/>
    <numFmt numFmtId="166" formatCode="#\ ##0&quot;   &quot;;[RED]\-#\ ##0&quot;   &quot;"/>
    <numFmt numFmtId="167" formatCode="0&quot;        &quot;"/>
    <numFmt numFmtId="168" formatCode="#\ ##0&quot;   &quot;;\-#\ ##0&quot;    &quot;"/>
    <numFmt numFmtId="169" formatCode="0.0&quot;   &quot;;[RED]\-0.0&quot;   &quot;"/>
    <numFmt numFmtId="170" formatCode="0.0&quot;   &quot;;&quot;-  &quot;0.0&quot;   &quot;"/>
    <numFmt numFmtId="171" formatCode="General_)&quot;  &quot;"/>
    <numFmt numFmtId="172" formatCode="0&quot;      &quot;"/>
    <numFmt numFmtId="173" formatCode="0.0&quot;   &quot;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18J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9" min="2" style="0" width="12.33"/>
  </cols>
  <sheetData>
    <row r="1" customFormat="false" ht="11.25" hidden="false" customHeight="false" outlineLevel="0" collapsed="false">
      <c r="I1" s="1" t="s">
        <v>0</v>
      </c>
    </row>
    <row r="2" customFormat="false" ht="11.25" hidden="false" customHeight="true" outlineLevel="0" collapsed="false"/>
    <row r="3" customFormat="false" ht="12.6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4" t="s">
        <v>2</v>
      </c>
      <c r="B5" s="5" t="s">
        <v>3</v>
      </c>
      <c r="C5" s="5"/>
      <c r="D5" s="5" t="s">
        <v>4</v>
      </c>
      <c r="E5" s="5"/>
      <c r="F5" s="5" t="s">
        <v>5</v>
      </c>
      <c r="G5" s="5"/>
      <c r="H5" s="5" t="s">
        <v>6</v>
      </c>
      <c r="I5" s="5"/>
    </row>
    <row r="6" customFormat="false" ht="33.75" hidden="false" customHeight="true" outlineLevel="0" collapsed="false">
      <c r="A6" s="4"/>
      <c r="B6" s="4" t="s">
        <v>7</v>
      </c>
      <c r="C6" s="4" t="s">
        <v>8</v>
      </c>
      <c r="D6" s="4" t="s">
        <v>9</v>
      </c>
      <c r="E6" s="4" t="s">
        <v>10</v>
      </c>
      <c r="F6" s="4" t="s">
        <v>9</v>
      </c>
      <c r="G6" s="4" t="s">
        <v>10</v>
      </c>
      <c r="H6" s="4" t="s">
        <v>7</v>
      </c>
      <c r="I6" s="4" t="s">
        <v>8</v>
      </c>
    </row>
    <row r="7" customFormat="false" ht="15" hidden="false" customHeight="true" outlineLevel="0" collapsed="false">
      <c r="A7" s="4"/>
      <c r="B7" s="5" t="s">
        <v>11</v>
      </c>
      <c r="C7" s="5"/>
      <c r="D7" s="5" t="s">
        <v>12</v>
      </c>
      <c r="E7" s="5"/>
      <c r="F7" s="5"/>
      <c r="G7" s="5"/>
      <c r="H7" s="5" t="s">
        <v>11</v>
      </c>
      <c r="I7" s="5"/>
    </row>
    <row r="8" customFormat="false" ht="11.25" hidden="false" customHeight="false" outlineLevel="0" collapsed="false">
      <c r="A8" s="6"/>
      <c r="B8" s="7"/>
      <c r="C8" s="8"/>
      <c r="D8" s="7"/>
      <c r="E8" s="9"/>
      <c r="F8" s="9"/>
      <c r="G8" s="8"/>
      <c r="H8" s="9"/>
      <c r="I8" s="8"/>
    </row>
    <row r="9" customFormat="false" ht="10.5" hidden="false" customHeight="true" outlineLevel="0" collapsed="false">
      <c r="A9" s="10" t="n">
        <v>1991</v>
      </c>
      <c r="B9" s="11" t="n">
        <v>86.52</v>
      </c>
      <c r="C9" s="12" t="n">
        <v>82.2</v>
      </c>
      <c r="D9" s="13" t="n">
        <v>24073</v>
      </c>
      <c r="E9" s="12" t="n">
        <v>16.32</v>
      </c>
      <c r="F9" s="14" t="n">
        <v>19691</v>
      </c>
      <c r="G9" s="12" t="n">
        <v>13.3471082359757</v>
      </c>
      <c r="H9" s="15" t="n">
        <v>88.97</v>
      </c>
      <c r="I9" s="12" t="n">
        <v>87.69</v>
      </c>
    </row>
    <row r="10" customFormat="false" ht="10.5" hidden="false" customHeight="true" outlineLevel="0" collapsed="false">
      <c r="A10" s="10" t="n">
        <f aca="false">A9+1</f>
        <v>1992</v>
      </c>
      <c r="B10" s="11" t="n">
        <v>89.75</v>
      </c>
      <c r="C10" s="12" t="n">
        <v>84.3</v>
      </c>
      <c r="D10" s="13" t="n">
        <v>26567</v>
      </c>
      <c r="E10" s="12" t="n">
        <v>17.79</v>
      </c>
      <c r="F10" s="14" t="n">
        <v>21717</v>
      </c>
      <c r="G10" s="12" t="n">
        <v>14.5454722038771</v>
      </c>
      <c r="H10" s="15" t="n">
        <v>94.65</v>
      </c>
      <c r="I10" s="12" t="n">
        <v>93.24</v>
      </c>
    </row>
    <row r="11" customFormat="false" ht="10.5" hidden="false" customHeight="true" outlineLevel="0" collapsed="false">
      <c r="A11" s="10" t="n">
        <f aca="false">A10+1</f>
        <v>1993</v>
      </c>
      <c r="B11" s="11" t="n">
        <v>90.22</v>
      </c>
      <c r="C11" s="12" t="n">
        <v>85.64</v>
      </c>
      <c r="D11" s="13" t="n">
        <v>27651</v>
      </c>
      <c r="E11" s="12" t="n">
        <v>18.77</v>
      </c>
      <c r="F11" s="14" t="n">
        <v>22650</v>
      </c>
      <c r="G11" s="12" t="n">
        <v>15.3726596255401</v>
      </c>
      <c r="H11" s="15" t="n">
        <v>98</v>
      </c>
      <c r="I11" s="12" t="n">
        <v>96.8</v>
      </c>
    </row>
    <row r="12" customFormat="false" ht="10.5" hidden="false" customHeight="true" outlineLevel="0" collapsed="false">
      <c r="A12" s="10" t="n">
        <f aca="false">A11+1</f>
        <v>1994</v>
      </c>
      <c r="B12" s="11" t="n">
        <v>92.72</v>
      </c>
      <c r="C12" s="12" t="n">
        <v>88.17</v>
      </c>
      <c r="D12" s="13" t="n">
        <v>28460</v>
      </c>
      <c r="E12" s="12" t="n">
        <v>19.37</v>
      </c>
      <c r="F12" s="14" t="n">
        <v>23083</v>
      </c>
      <c r="G12" s="12" t="n">
        <v>15.7091355836623</v>
      </c>
      <c r="H12" s="15" t="n">
        <v>98.16</v>
      </c>
      <c r="I12" s="12" t="n">
        <v>97.04</v>
      </c>
    </row>
    <row r="13" customFormat="false" ht="10.5" hidden="false" customHeight="true" outlineLevel="0" collapsed="false">
      <c r="A13" s="10" t="n">
        <f aca="false">A12+1</f>
        <v>1995</v>
      </c>
      <c r="B13" s="11" t="n">
        <v>94.25</v>
      </c>
      <c r="C13" s="12" t="n">
        <v>90.47</v>
      </c>
      <c r="D13" s="13" t="n">
        <v>29475</v>
      </c>
      <c r="E13" s="12" t="n">
        <v>20.3</v>
      </c>
      <c r="F13" s="14" t="n">
        <v>23807</v>
      </c>
      <c r="G13" s="12" t="n">
        <v>16.3924089254114</v>
      </c>
      <c r="H13" s="15" t="n">
        <v>100.01</v>
      </c>
      <c r="I13" s="12" t="n">
        <v>99.1</v>
      </c>
    </row>
    <row r="14" customFormat="false" ht="10.5" hidden="false" customHeight="true" outlineLevel="0" collapsed="false">
      <c r="A14" s="10" t="n">
        <f aca="false">A13+1</f>
        <v>1996</v>
      </c>
      <c r="B14" s="11" t="n">
        <v>95.45</v>
      </c>
      <c r="C14" s="12" t="n">
        <v>92.61</v>
      </c>
      <c r="D14" s="13" t="n">
        <v>29850</v>
      </c>
      <c r="E14" s="12" t="n">
        <v>20.86</v>
      </c>
      <c r="F14" s="14" t="n">
        <v>24142</v>
      </c>
      <c r="G14" s="12" t="n">
        <v>16.868479880775</v>
      </c>
      <c r="H14" s="15" t="n">
        <v>100</v>
      </c>
      <c r="I14" s="12" t="n">
        <v>99.48</v>
      </c>
    </row>
    <row r="15" customFormat="false" ht="10.5" hidden="false" customHeight="true" outlineLevel="0" collapsed="false">
      <c r="A15" s="10" t="n">
        <f aca="false">A14+1</f>
        <v>1997</v>
      </c>
      <c r="B15" s="11" t="n">
        <v>97.26</v>
      </c>
      <c r="C15" s="12" t="n">
        <v>94.96</v>
      </c>
      <c r="D15" s="13" t="n">
        <v>30076</v>
      </c>
      <c r="E15" s="12" t="n">
        <v>21.2</v>
      </c>
      <c r="F15" s="14" t="n">
        <v>24185</v>
      </c>
      <c r="G15" s="12" t="n">
        <v>17.0506024096386</v>
      </c>
      <c r="H15" s="15" t="n">
        <v>98.89</v>
      </c>
      <c r="I15" s="12" t="n">
        <v>98.64</v>
      </c>
    </row>
    <row r="16" customFormat="false" ht="10.5" hidden="false" customHeight="true" outlineLevel="0" collapsed="false">
      <c r="A16" s="10" t="n">
        <f aca="false">A15+1</f>
        <v>1998</v>
      </c>
      <c r="B16" s="11" t="n">
        <v>98.07</v>
      </c>
      <c r="C16" s="12" t="n">
        <v>96.1</v>
      </c>
      <c r="D16" s="13" t="n">
        <v>30358</v>
      </c>
      <c r="E16" s="12" t="n">
        <v>21.49</v>
      </c>
      <c r="F16" s="14" t="n">
        <v>24401</v>
      </c>
      <c r="G16" s="12" t="n">
        <v>17.2759789548111</v>
      </c>
      <c r="H16" s="15" t="n">
        <v>98.99</v>
      </c>
      <c r="I16" s="12" t="n">
        <v>98.8</v>
      </c>
    </row>
    <row r="17" customFormat="false" ht="10.5" hidden="false" customHeight="true" outlineLevel="0" collapsed="false">
      <c r="A17" s="10" t="n">
        <f aca="false">A16+1</f>
        <v>1999</v>
      </c>
      <c r="B17" s="11" t="n">
        <v>98.71</v>
      </c>
      <c r="C17" s="12" t="n">
        <v>97.48</v>
      </c>
      <c r="D17" s="13" t="n">
        <v>30690</v>
      </c>
      <c r="E17" s="12" t="n">
        <v>21.91</v>
      </c>
      <c r="F17" s="14" t="n">
        <v>24750</v>
      </c>
      <c r="G17" s="12" t="n">
        <v>17.6722232550453</v>
      </c>
      <c r="H17" s="15" t="n">
        <v>99.43</v>
      </c>
      <c r="I17" s="12" t="n">
        <v>99.3</v>
      </c>
    </row>
    <row r="18" customFormat="false" ht="10.5" hidden="false" customHeight="true" outlineLevel="0" collapsed="false">
      <c r="A18" s="10" t="n">
        <f aca="false">A17+1</f>
        <v>2000</v>
      </c>
      <c r="B18" s="16" t="n">
        <v>100</v>
      </c>
      <c r="C18" s="16" t="n">
        <v>100</v>
      </c>
      <c r="D18" s="13" t="n">
        <v>31271</v>
      </c>
      <c r="E18" s="12" t="n">
        <v>22.64</v>
      </c>
      <c r="F18" s="14" t="n">
        <v>25108</v>
      </c>
      <c r="G18" s="12" t="n">
        <v>18.1756909483202</v>
      </c>
      <c r="H18" s="17" t="n">
        <v>100</v>
      </c>
      <c r="I18" s="18" t="n">
        <v>100</v>
      </c>
    </row>
    <row r="19" customFormat="false" ht="10.5" hidden="false" customHeight="true" outlineLevel="0" collapsed="false">
      <c r="A19" s="10" t="n">
        <f aca="false">A18+1</f>
        <v>2001</v>
      </c>
      <c r="B19" s="11" t="n">
        <v>100.8</v>
      </c>
      <c r="C19" s="12" t="n">
        <v>101.8</v>
      </c>
      <c r="D19" s="13" t="n">
        <v>31761</v>
      </c>
      <c r="E19" s="12" t="n">
        <v>23.19</v>
      </c>
      <c r="F19" s="14" t="n">
        <v>25563</v>
      </c>
      <c r="G19" s="12" t="n">
        <v>18.6626993966444</v>
      </c>
      <c r="H19" s="15" t="n">
        <v>100.76</v>
      </c>
      <c r="I19" s="12" t="n">
        <v>100.62</v>
      </c>
    </row>
    <row r="20" customFormat="false" ht="10.5" hidden="false" customHeight="true" outlineLevel="0" collapsed="false">
      <c r="A20" s="10" t="n">
        <f aca="false">A19+1</f>
        <v>2002</v>
      </c>
      <c r="B20" s="11" t="n">
        <v>101.42</v>
      </c>
      <c r="C20" s="12" t="n">
        <v>103.34</v>
      </c>
      <c r="D20" s="13" t="n">
        <v>32199</v>
      </c>
      <c r="E20" s="12" t="n">
        <v>23.68</v>
      </c>
      <c r="F20" s="14" t="n">
        <v>25911</v>
      </c>
      <c r="G20" s="12" t="n">
        <v>19.0527175962788</v>
      </c>
      <c r="H20" s="15" t="n">
        <v>101.53</v>
      </c>
      <c r="I20" s="12" t="n">
        <v>101.21</v>
      </c>
    </row>
    <row r="21" customFormat="false" ht="10.5" hidden="false" customHeight="true" outlineLevel="0" collapsed="false">
      <c r="A21" s="10" t="n">
        <f aca="false">A20+1</f>
        <v>2003</v>
      </c>
      <c r="B21" s="11" t="n">
        <v>102.21</v>
      </c>
      <c r="C21" s="12" t="n">
        <v>104.6</v>
      </c>
      <c r="D21" s="13" t="n">
        <v>32672</v>
      </c>
      <c r="E21" s="12" t="n">
        <v>24.12</v>
      </c>
      <c r="F21" s="14" t="n">
        <v>26214</v>
      </c>
      <c r="G21" s="12" t="n">
        <v>19.3487985685072</v>
      </c>
      <c r="H21" s="15" t="n">
        <v>102.21</v>
      </c>
      <c r="I21" s="12" t="n">
        <v>101.85</v>
      </c>
    </row>
    <row r="22" customFormat="false" ht="10.5" hidden="false" customHeight="true" outlineLevel="0" collapsed="false">
      <c r="A22" s="10" t="n">
        <f aca="false">A21+1</f>
        <v>2004</v>
      </c>
      <c r="B22" s="15" t="n">
        <v>103.49</v>
      </c>
      <c r="C22" s="12" t="n">
        <v>105.5</v>
      </c>
      <c r="D22" s="13" t="n">
        <v>32763</v>
      </c>
      <c r="E22" s="12" t="n">
        <v>24.13</v>
      </c>
      <c r="F22" s="14" t="n">
        <v>26332</v>
      </c>
      <c r="G22" s="12" t="n">
        <v>19.3898629263628</v>
      </c>
      <c r="H22" s="15" t="n">
        <v>101.24</v>
      </c>
      <c r="I22" s="12" t="n">
        <v>101.02</v>
      </c>
    </row>
    <row r="23" customFormat="false" ht="10.5" hidden="false" customHeight="true" outlineLevel="0" collapsed="false">
      <c r="A23" s="6"/>
      <c r="B23" s="15"/>
      <c r="C23" s="15"/>
      <c r="D23" s="14"/>
      <c r="E23" s="15"/>
      <c r="F23" s="14"/>
      <c r="G23" s="15"/>
      <c r="H23" s="15"/>
      <c r="I23" s="12"/>
    </row>
    <row r="24" customFormat="false" ht="10.5" hidden="false" customHeight="true" outlineLevel="0" collapsed="false">
      <c r="A24" s="6"/>
      <c r="B24" s="19" t="s">
        <v>13</v>
      </c>
      <c r="C24" s="19"/>
      <c r="D24" s="19"/>
      <c r="E24" s="19"/>
      <c r="F24" s="19"/>
      <c r="G24" s="19"/>
      <c r="H24" s="19"/>
      <c r="I24" s="19"/>
    </row>
    <row r="25" customFormat="false" ht="10.5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2"/>
    </row>
    <row r="26" customFormat="false" ht="10.5" hidden="false" customHeight="true" outlineLevel="0" collapsed="false">
      <c r="A26" s="10" t="n">
        <v>1992</v>
      </c>
      <c r="B26" s="23" t="n">
        <f aca="false">B10/B9*100-100</f>
        <v>3.7332408691632</v>
      </c>
      <c r="C26" s="24" t="n">
        <f aca="false">C10/C9*100-100</f>
        <v>2.55474452554745</v>
      </c>
      <c r="D26" s="23" t="n">
        <f aca="false">D10/D9*100-100</f>
        <v>10.3601545299713</v>
      </c>
      <c r="E26" s="24" t="n">
        <f aca="false">E10/E9*100-100</f>
        <v>9.00735294117648</v>
      </c>
      <c r="F26" s="23" t="n">
        <f aca="false">F10/F9*100-100</f>
        <v>10.2889645015489</v>
      </c>
      <c r="G26" s="24" t="n">
        <f aca="false">G10/G9*100-100</f>
        <v>8.97845395957273</v>
      </c>
      <c r="H26" s="25" t="n">
        <f aca="false">H10/H9*100-100</f>
        <v>6.38417444082276</v>
      </c>
      <c r="I26" s="26" t="n">
        <f aca="false">I10/I9*100-100</f>
        <v>6.32911392405062</v>
      </c>
    </row>
    <row r="27" customFormat="false" ht="10.5" hidden="false" customHeight="true" outlineLevel="0" collapsed="false">
      <c r="A27" s="10" t="n">
        <f aca="false">A26+1</f>
        <v>1993</v>
      </c>
      <c r="B27" s="23" t="n">
        <f aca="false">B11/B10*100-100</f>
        <v>0.523676880222837</v>
      </c>
      <c r="C27" s="24" t="n">
        <f aca="false">C11/C10*100-100</f>
        <v>1.58956109134046</v>
      </c>
      <c r="D27" s="23" t="n">
        <f aca="false">D11/D10*100-100</f>
        <v>4.08024993412882</v>
      </c>
      <c r="E27" s="24" t="n">
        <f aca="false">E11/E10*100-100</f>
        <v>5.50871275997751</v>
      </c>
      <c r="F27" s="23" t="n">
        <f aca="false">F11/F10*100-100</f>
        <v>4.29617350462772</v>
      </c>
      <c r="G27" s="24" t="n">
        <f aca="false">G11/G10*100-100</f>
        <v>5.68690661993441</v>
      </c>
      <c r="H27" s="25" t="n">
        <f aca="false">H11/H10*100-100</f>
        <v>3.53935552033808</v>
      </c>
      <c r="I27" s="26" t="n">
        <f aca="false">I11/I10*100-100</f>
        <v>3.81810381810381</v>
      </c>
    </row>
    <row r="28" customFormat="false" ht="10.5" hidden="false" customHeight="true" outlineLevel="0" collapsed="false">
      <c r="A28" s="10" t="n">
        <f aca="false">A27+1</f>
        <v>1994</v>
      </c>
      <c r="B28" s="23" t="n">
        <f aca="false">B12/B11*100-100</f>
        <v>2.7710042119264</v>
      </c>
      <c r="C28" s="24" t="n">
        <f aca="false">C12/C11*100-100</f>
        <v>2.9542269967305</v>
      </c>
      <c r="D28" s="23" t="n">
        <f aca="false">D12/D11*100-100</f>
        <v>2.92575313731874</v>
      </c>
      <c r="E28" s="24" t="n">
        <f aca="false">E12/E11*100-100</f>
        <v>3.19659030367609</v>
      </c>
      <c r="F28" s="23" t="n">
        <f aca="false">F12/F11*100-100</f>
        <v>1.91169977924946</v>
      </c>
      <c r="G28" s="24" t="n">
        <f aca="false">G12/G11*100-100</f>
        <v>2.18879469342561</v>
      </c>
      <c r="H28" s="25" t="n">
        <f aca="false">H12/H11*100-100</f>
        <v>0.163265306122455</v>
      </c>
      <c r="I28" s="26" t="n">
        <f aca="false">I12/I11*100-100</f>
        <v>0.247933884297538</v>
      </c>
    </row>
    <row r="29" customFormat="false" ht="10.5" hidden="false" customHeight="true" outlineLevel="0" collapsed="false">
      <c r="A29" s="10" t="n">
        <f aca="false">A28+1</f>
        <v>1995</v>
      </c>
      <c r="B29" s="23" t="n">
        <f aca="false">B13/B12*100-100</f>
        <v>1.65012942191545</v>
      </c>
      <c r="C29" s="24" t="n">
        <f aca="false">C13/C12*100-100</f>
        <v>2.60859702846771</v>
      </c>
      <c r="D29" s="23" t="n">
        <f aca="false">D13/D12*100-100</f>
        <v>3.56640899508081</v>
      </c>
      <c r="E29" s="24" t="n">
        <f aca="false">E13/E12*100-100</f>
        <v>4.80123902942695</v>
      </c>
      <c r="F29" s="23" t="n">
        <f aca="false">F13/F12*100-100</f>
        <v>3.13650738638825</v>
      </c>
      <c r="G29" s="24" t="n">
        <f aca="false">G13/G12*100-100</f>
        <v>4.34952857915181</v>
      </c>
      <c r="H29" s="25" t="n">
        <f aca="false">H13/H12*100-100</f>
        <v>1.88467807660963</v>
      </c>
      <c r="I29" s="26" t="n">
        <f aca="false">I13/I12*100-100</f>
        <v>2.12283594394063</v>
      </c>
    </row>
    <row r="30" customFormat="false" ht="10.5" hidden="false" customHeight="true" outlineLevel="0" collapsed="false">
      <c r="A30" s="10" t="n">
        <f aca="false">A29+1</f>
        <v>1996</v>
      </c>
      <c r="B30" s="23" t="n">
        <f aca="false">B14/B13*100-100</f>
        <v>1.27320954907162</v>
      </c>
      <c r="C30" s="24" t="n">
        <f aca="false">C14/C13*100-100</f>
        <v>2.36542500276336</v>
      </c>
      <c r="D30" s="23" t="n">
        <f aca="false">D14/D13*100-100</f>
        <v>1.27226463104326</v>
      </c>
      <c r="E30" s="24" t="n">
        <f aca="false">E14/E13*100-100</f>
        <v>2.75862068965516</v>
      </c>
      <c r="F30" s="23" t="n">
        <f aca="false">F14/F13*100-100</f>
        <v>1.40714915781072</v>
      </c>
      <c r="G30" s="24" t="n">
        <f aca="false">G14/G13*100-100</f>
        <v>2.90421595465187</v>
      </c>
      <c r="H30" s="25" t="n">
        <f aca="false">H14/H13*100-100</f>
        <v>-0.00999900009999521</v>
      </c>
      <c r="I30" s="26" t="n">
        <f aca="false">I14/I13*100-100</f>
        <v>0.38345105953583</v>
      </c>
    </row>
    <row r="31" customFormat="false" ht="10.5" hidden="false" customHeight="true" outlineLevel="0" collapsed="false">
      <c r="A31" s="10" t="n">
        <f aca="false">A30+1</f>
        <v>1997</v>
      </c>
      <c r="B31" s="23" t="n">
        <f aca="false">B15/B14*100-100</f>
        <v>1.89628077527502</v>
      </c>
      <c r="C31" s="24" t="n">
        <f aca="false">C15/C14*100-100</f>
        <v>2.53752294568621</v>
      </c>
      <c r="D31" s="23" t="n">
        <f aca="false">D15/D14*100-100</f>
        <v>0.757118927973181</v>
      </c>
      <c r="E31" s="24" t="n">
        <f aca="false">E15/E14*100-100</f>
        <v>1.62991371045062</v>
      </c>
      <c r="F31" s="23" t="n">
        <f aca="false">F15/F14*100-100</f>
        <v>0.178112832408246</v>
      </c>
      <c r="G31" s="24" t="n">
        <f aca="false">G15/G14*100-100</f>
        <v>1.07966177243486</v>
      </c>
      <c r="H31" s="25" t="n">
        <f aca="false">H15/H14*100-100</f>
        <v>-1.11</v>
      </c>
      <c r="I31" s="26" t="n">
        <f aca="false">I15/I14*100-100</f>
        <v>-0.844390832328116</v>
      </c>
    </row>
    <row r="32" customFormat="false" ht="10.5" hidden="false" customHeight="true" outlineLevel="0" collapsed="false">
      <c r="A32" s="10" t="n">
        <f aca="false">A31+1</f>
        <v>1998</v>
      </c>
      <c r="B32" s="23" t="n">
        <f aca="false">B16/B15*100-100</f>
        <v>0.832819247378154</v>
      </c>
      <c r="C32" s="24" t="n">
        <f aca="false">C16/C15*100-100</f>
        <v>1.20050547598989</v>
      </c>
      <c r="D32" s="23" t="n">
        <f aca="false">D16/D15*100-100</f>
        <v>0.937624684133525</v>
      </c>
      <c r="E32" s="24" t="n">
        <f aca="false">E16/E15*100-100</f>
        <v>1.36792452830188</v>
      </c>
      <c r="F32" s="23" t="n">
        <f aca="false">F16/F15*100-100</f>
        <v>0.893115567500516</v>
      </c>
      <c r="G32" s="24" t="n">
        <f aca="false">G16/G15*100-100</f>
        <v>1.32180986781508</v>
      </c>
      <c r="H32" s="25" t="n">
        <f aca="false">H16/H15*100-100</f>
        <v>0.10112245929821</v>
      </c>
      <c r="I32" s="26" t="n">
        <f aca="false">I16/I15*100-100</f>
        <v>0.162206001622067</v>
      </c>
    </row>
    <row r="33" customFormat="false" ht="10.5" hidden="false" customHeight="true" outlineLevel="0" collapsed="false">
      <c r="A33" s="10" t="n">
        <f aca="false">A32+1</f>
        <v>1999</v>
      </c>
      <c r="B33" s="23" t="n">
        <f aca="false">B17/B16*100-100</f>
        <v>0.652595085143261</v>
      </c>
      <c r="C33" s="24" t="n">
        <f aca="false">C17/C16*100-100</f>
        <v>1.43600416233092</v>
      </c>
      <c r="D33" s="23" t="n">
        <f aca="false">D17/D16*100-100</f>
        <v>1.09361618024903</v>
      </c>
      <c r="E33" s="24" t="n">
        <f aca="false">E17/E16*100-100</f>
        <v>1.95439739413681</v>
      </c>
      <c r="F33" s="23" t="n">
        <f aca="false">F17/F16*100-100</f>
        <v>1.4302692512602</v>
      </c>
      <c r="G33" s="24" t="n">
        <f aca="false">G17/G16*100-100</f>
        <v>2.29361416375149</v>
      </c>
      <c r="H33" s="25" t="n">
        <f aca="false">H17/H16*100-100</f>
        <v>0.444489342357841</v>
      </c>
      <c r="I33" s="26" t="n">
        <f aca="false">I17/I16*100-100</f>
        <v>0.506072874493938</v>
      </c>
    </row>
    <row r="34" customFormat="false" ht="10.5" hidden="false" customHeight="true" outlineLevel="0" collapsed="false">
      <c r="A34" s="10" t="n">
        <f aca="false">A33+1</f>
        <v>2000</v>
      </c>
      <c r="B34" s="23" t="n">
        <f aca="false">B18/B17*100-100</f>
        <v>1.30685847431873</v>
      </c>
      <c r="C34" s="24" t="n">
        <f aca="false">C18/C17*100-100</f>
        <v>2.58514567090684</v>
      </c>
      <c r="D34" s="23" t="n">
        <f aca="false">D18/D17*100-100</f>
        <v>1.89312479635061</v>
      </c>
      <c r="E34" s="24" t="n">
        <f aca="false">E18/E17*100-100</f>
        <v>3.33181195801005</v>
      </c>
      <c r="F34" s="23" t="n">
        <f aca="false">F18/F17*100-100</f>
        <v>1.44646464646465</v>
      </c>
      <c r="G34" s="24" t="n">
        <f aca="false">G18/G17*100-100</f>
        <v>2.84892107805999</v>
      </c>
      <c r="H34" s="25" t="n">
        <f aca="false">H18/H17*100-100</f>
        <v>0.573267625465149</v>
      </c>
      <c r="I34" s="26" t="n">
        <f aca="false">I18/I17*100-100</f>
        <v>0.704934541792539</v>
      </c>
    </row>
    <row r="35" customFormat="false" ht="10.5" hidden="false" customHeight="true" outlineLevel="0" collapsed="false">
      <c r="A35" s="10" t="n">
        <f aca="false">A34+1</f>
        <v>2001</v>
      </c>
      <c r="B35" s="23" t="n">
        <f aca="false">B19/B18*100-100</f>
        <v>0.799999999999997</v>
      </c>
      <c r="C35" s="24" t="n">
        <f aca="false">C19/C18*100-100</f>
        <v>1.8</v>
      </c>
      <c r="D35" s="23" t="n">
        <f aca="false">D19/D18*100-100</f>
        <v>1.56694701160819</v>
      </c>
      <c r="E35" s="24" t="n">
        <f aca="false">E19/E18*100-100</f>
        <v>2.42932862190813</v>
      </c>
      <c r="F35" s="23" t="n">
        <f aca="false">F19/F18*100-100</f>
        <v>1.8121714194679</v>
      </c>
      <c r="G35" s="24" t="n">
        <f aca="false">G19/G18*100-100</f>
        <v>2.67944943446132</v>
      </c>
      <c r="H35" s="25" t="n">
        <f aca="false">H19/H18*100-100</f>
        <v>0.760000000000005</v>
      </c>
      <c r="I35" s="26" t="n">
        <f aca="false">I19/I18*100-100</f>
        <v>0.620000000000005</v>
      </c>
    </row>
    <row r="36" customFormat="false" ht="10.5" hidden="false" customHeight="true" outlineLevel="0" collapsed="false">
      <c r="A36" s="10" t="n">
        <f aca="false">A35+1</f>
        <v>2002</v>
      </c>
      <c r="B36" s="23" t="n">
        <f aca="false">B20/B19*100-100</f>
        <v>0.615079365079367</v>
      </c>
      <c r="C36" s="24" t="n">
        <f aca="false">C20/C19*100-100</f>
        <v>1.51277013752456</v>
      </c>
      <c r="D36" s="23" t="n">
        <f aca="false">D20/D19*100-100</f>
        <v>1.37904977802965</v>
      </c>
      <c r="E36" s="24" t="n">
        <f aca="false">E20/E19*100-100</f>
        <v>2.11297973264337</v>
      </c>
      <c r="F36" s="23" t="n">
        <f aca="false">F20/F19*100-100</f>
        <v>1.3613425654266</v>
      </c>
      <c r="G36" s="24" t="n">
        <f aca="false">G20/G19*100-100</f>
        <v>2.08982736819165</v>
      </c>
      <c r="H36" s="25" t="n">
        <f aca="false">H20/H19*100-100</f>
        <v>0.764192139738</v>
      </c>
      <c r="I36" s="26" t="n">
        <f aca="false">I20/I19*100-100</f>
        <v>0.586364539852895</v>
      </c>
    </row>
    <row r="37" customFormat="false" ht="10.5" hidden="false" customHeight="true" outlineLevel="0" collapsed="false">
      <c r="A37" s="10" t="n">
        <f aca="false">A36+1</f>
        <v>2003</v>
      </c>
      <c r="B37" s="23" t="n">
        <f aca="false">B21/B20*100-100</f>
        <v>0.778939065273107</v>
      </c>
      <c r="C37" s="24" t="n">
        <f aca="false">C21/C20*100-100</f>
        <v>1.21927617573058</v>
      </c>
      <c r="D37" s="23" t="n">
        <f aca="false">D21/D20*100-100</f>
        <v>1.46898972017763</v>
      </c>
      <c r="E37" s="24" t="n">
        <f aca="false">E21/E20*100-100</f>
        <v>1.85810810810811</v>
      </c>
      <c r="F37" s="23" t="n">
        <f aca="false">F21/F20*100-100</f>
        <v>1.16938751881442</v>
      </c>
      <c r="G37" s="24" t="n">
        <f aca="false">G21/G20*100-100</f>
        <v>1.55400913666104</v>
      </c>
      <c r="H37" s="25" t="n">
        <f aca="false">H21/H20*100-100</f>
        <v>0.669752782428816</v>
      </c>
      <c r="I37" s="26" t="n">
        <f aca="false">I21/I20*100-100</f>
        <v>0.632348582155913</v>
      </c>
    </row>
    <row r="38" customFormat="false" ht="10.5" hidden="false" customHeight="true" outlineLevel="0" collapsed="false">
      <c r="A38" s="10" t="n">
        <f aca="false">A37+1</f>
        <v>2004</v>
      </c>
      <c r="B38" s="23" t="n">
        <f aca="false">B22/B21*100-100</f>
        <v>1.25232364739263</v>
      </c>
      <c r="C38" s="24" t="n">
        <f aca="false">C22/C21*100-100</f>
        <v>0.86042065009562</v>
      </c>
      <c r="D38" s="23" t="n">
        <f aca="false">D22/D21*100-100</f>
        <v>0.278525954946133</v>
      </c>
      <c r="E38" s="24" t="n">
        <f aca="false">E22/E21*100-100</f>
        <v>0.0414593698175594</v>
      </c>
      <c r="F38" s="23" t="n">
        <f aca="false">F22/F21*100-100</f>
        <v>0.450141145952543</v>
      </c>
      <c r="G38" s="24" t="n">
        <f aca="false">G22/G21*100-100</f>
        <v>0.21223208102667</v>
      </c>
      <c r="H38" s="25" t="n">
        <f aca="false">H22/H21*100-100</f>
        <v>-0.949026514039716</v>
      </c>
      <c r="I38" s="26" t="n">
        <f aca="false">I22/I21*100-100</f>
        <v>-0.81492390770741</v>
      </c>
    </row>
    <row r="39" customFormat="false" ht="11.25" hidden="false" customHeight="false" outlineLevel="0" collapsed="false">
      <c r="A39" s="20"/>
      <c r="B39" s="21"/>
      <c r="C39" s="21"/>
      <c r="D39" s="21"/>
      <c r="E39" s="21"/>
      <c r="F39" s="21"/>
      <c r="G39" s="21"/>
      <c r="H39" s="21"/>
      <c r="I39" s="22"/>
    </row>
    <row r="40" customFormat="false" ht="11.25" hidden="false" customHeight="false" outlineLevel="0" collapsed="false">
      <c r="A40" s="6"/>
      <c r="B40" s="19" t="s">
        <v>14</v>
      </c>
      <c r="C40" s="19"/>
      <c r="D40" s="19"/>
      <c r="E40" s="19"/>
      <c r="F40" s="19"/>
      <c r="G40" s="19"/>
      <c r="H40" s="19"/>
      <c r="I40" s="19"/>
    </row>
    <row r="41" customFormat="false" ht="11.25" hidden="false" customHeight="false" outlineLevel="0" collapsed="false">
      <c r="A41" s="20"/>
      <c r="B41" s="21"/>
      <c r="C41" s="21"/>
      <c r="D41" s="21"/>
      <c r="E41" s="21"/>
      <c r="F41" s="21"/>
      <c r="G41" s="21"/>
      <c r="H41" s="21"/>
      <c r="I41" s="22"/>
    </row>
    <row r="42" customFormat="false" ht="11.25" hidden="false" customHeight="false" outlineLevel="0" collapsed="false">
      <c r="A42" s="27" t="n">
        <v>1991</v>
      </c>
      <c r="B42" s="28" t="n">
        <f aca="false">B9/B$9*100</f>
        <v>100</v>
      </c>
      <c r="C42" s="29" t="n">
        <f aca="false">C9/C$9*100</f>
        <v>100</v>
      </c>
      <c r="D42" s="28" t="n">
        <f aca="false">D9/D$9*100</f>
        <v>100</v>
      </c>
      <c r="E42" s="29" t="n">
        <f aca="false">E9/E$9*100</f>
        <v>100</v>
      </c>
      <c r="F42" s="28" t="n">
        <f aca="false">F9/F$9*100</f>
        <v>100</v>
      </c>
      <c r="G42" s="29" t="n">
        <f aca="false">G9/G$9*100</f>
        <v>100</v>
      </c>
      <c r="H42" s="28" t="n">
        <f aca="false">H9/H$9*100</f>
        <v>100</v>
      </c>
      <c r="I42" s="29" t="n">
        <f aca="false">I9/I$9*100</f>
        <v>100</v>
      </c>
    </row>
    <row r="43" customFormat="false" ht="11.25" hidden="false" customHeight="false" outlineLevel="0" collapsed="false">
      <c r="A43" s="27" t="n">
        <f aca="false">A42+1</f>
        <v>1992</v>
      </c>
      <c r="B43" s="30" t="n">
        <f aca="false">B10/B$9*100</f>
        <v>103.733240869163</v>
      </c>
      <c r="C43" s="31" t="n">
        <f aca="false">C10/C$9*100</f>
        <v>102.554744525547</v>
      </c>
      <c r="D43" s="30" t="n">
        <f aca="false">D10/D$9*100</f>
        <v>110.360154529971</v>
      </c>
      <c r="E43" s="31" t="n">
        <f aca="false">E10/E$9*100</f>
        <v>109.007352941176</v>
      </c>
      <c r="F43" s="30" t="n">
        <f aca="false">F10/F$9*100</f>
        <v>110.288964501549</v>
      </c>
      <c r="G43" s="31" t="n">
        <f aca="false">G10/G$9*100</f>
        <v>108.978453959573</v>
      </c>
      <c r="H43" s="30" t="n">
        <f aca="false">H10/H$9*100</f>
        <v>106.384174440823</v>
      </c>
      <c r="I43" s="31" t="n">
        <f aca="false">I10/I$9*100</f>
        <v>106.329113924051</v>
      </c>
    </row>
    <row r="44" customFormat="false" ht="11.25" hidden="false" customHeight="false" outlineLevel="0" collapsed="false">
      <c r="A44" s="27" t="n">
        <f aca="false">A43+1</f>
        <v>1993</v>
      </c>
      <c r="B44" s="30" t="n">
        <f aca="false">B11/B$9*100</f>
        <v>104.276467868701</v>
      </c>
      <c r="C44" s="31" t="n">
        <f aca="false">C11/C$9*100</f>
        <v>104.184914841849</v>
      </c>
      <c r="D44" s="30" t="n">
        <f aca="false">D11/D$9*100</f>
        <v>114.863124662485</v>
      </c>
      <c r="E44" s="31" t="n">
        <f aca="false">E11/E$9*100</f>
        <v>115.012254901961</v>
      </c>
      <c r="F44" s="30" t="n">
        <f aca="false">F11/F$9*100</f>
        <v>115.027169772993</v>
      </c>
      <c r="G44" s="31" t="n">
        <f aca="false">G11/G$9*100</f>
        <v>115.175956872102</v>
      </c>
      <c r="H44" s="30" t="n">
        <f aca="false">H11/H$9*100</f>
        <v>110.14948859166</v>
      </c>
      <c r="I44" s="31" t="n">
        <f aca="false">I11/I$9*100</f>
        <v>110.388869882541</v>
      </c>
    </row>
    <row r="45" customFormat="false" ht="11.25" hidden="false" customHeight="false" outlineLevel="0" collapsed="false">
      <c r="A45" s="27" t="n">
        <f aca="false">A44+1</f>
        <v>1994</v>
      </c>
      <c r="B45" s="30" t="n">
        <f aca="false">B12/B$9*100</f>
        <v>107.165973185391</v>
      </c>
      <c r="C45" s="31" t="n">
        <f aca="false">C12/C$9*100</f>
        <v>107.262773722628</v>
      </c>
      <c r="D45" s="30" t="n">
        <f aca="false">D12/D$9*100</f>
        <v>118.22373613592</v>
      </c>
      <c r="E45" s="31" t="n">
        <f aca="false">E12/E$9*100</f>
        <v>118.688725490196</v>
      </c>
      <c r="F45" s="30" t="n">
        <f aca="false">F12/F$9*100</f>
        <v>117.22614392362</v>
      </c>
      <c r="G45" s="31" t="n">
        <f aca="false">G12/G$9*100</f>
        <v>117.696922104221</v>
      </c>
      <c r="H45" s="30" t="n">
        <f aca="false">H12/H$9*100</f>
        <v>110.329324491402</v>
      </c>
      <c r="I45" s="31" t="n">
        <f aca="false">I12/I$9*100</f>
        <v>110.662561295473</v>
      </c>
    </row>
    <row r="46" customFormat="false" ht="11.25" hidden="false" customHeight="false" outlineLevel="0" collapsed="false">
      <c r="A46" s="27" t="n">
        <f aca="false">A45+1</f>
        <v>1995</v>
      </c>
      <c r="B46" s="30" t="n">
        <f aca="false">B13/B$9*100</f>
        <v>108.934350439205</v>
      </c>
      <c r="C46" s="31" t="n">
        <f aca="false">C13/C$9*100</f>
        <v>110.060827250608</v>
      </c>
      <c r="D46" s="30" t="n">
        <f aca="false">D13/D$9*100</f>
        <v>122.440078095792</v>
      </c>
      <c r="E46" s="31" t="n">
        <f aca="false">E13/E$9*100</f>
        <v>124.387254901961</v>
      </c>
      <c r="F46" s="30" t="n">
        <f aca="false">F13/F$9*100</f>
        <v>120.902950586562</v>
      </c>
      <c r="G46" s="31" t="n">
        <f aca="false">G13/G$9*100</f>
        <v>122.816183367926</v>
      </c>
      <c r="H46" s="30" t="n">
        <f aca="false">H13/H$9*100</f>
        <v>112.408677082163</v>
      </c>
      <c r="I46" s="31" t="n">
        <f aca="false">I13/I$9*100</f>
        <v>113.011745923138</v>
      </c>
    </row>
    <row r="47" customFormat="false" ht="11.25" hidden="false" customHeight="false" outlineLevel="0" collapsed="false">
      <c r="A47" s="27" t="n">
        <f aca="false">A46+1</f>
        <v>1996</v>
      </c>
      <c r="B47" s="30" t="n">
        <f aca="false">B14/B$9*100</f>
        <v>110.321312991216</v>
      </c>
      <c r="C47" s="31" t="n">
        <f aca="false">C14/C$9*100</f>
        <v>112.664233576642</v>
      </c>
      <c r="D47" s="30" t="n">
        <f aca="false">D14/D$9*100</f>
        <v>123.997839903626</v>
      </c>
      <c r="E47" s="31" t="n">
        <f aca="false">E14/E$9*100</f>
        <v>127.81862745098</v>
      </c>
      <c r="F47" s="30" t="n">
        <f aca="false">F14/F$9*100</f>
        <v>122.60423543751</v>
      </c>
      <c r="G47" s="31" t="n">
        <f aca="false">G14/G$9*100</f>
        <v>126.383030560191</v>
      </c>
      <c r="H47" s="30" t="n">
        <f aca="false">H14/H$9*100</f>
        <v>112.397437338429</v>
      </c>
      <c r="I47" s="31" t="n">
        <f aca="false">I14/I$9*100</f>
        <v>113.445090660281</v>
      </c>
    </row>
    <row r="48" customFormat="false" ht="11.25" hidden="false" customHeight="false" outlineLevel="0" collapsed="false">
      <c r="A48" s="27" t="n">
        <f aca="false">A47+1</f>
        <v>1997</v>
      </c>
      <c r="B48" s="30" t="n">
        <f aca="false">B15/B$9*100</f>
        <v>112.413314840499</v>
      </c>
      <c r="C48" s="31" t="n">
        <f aca="false">C15/C$9*100</f>
        <v>115.523114355231</v>
      </c>
      <c r="D48" s="30" t="n">
        <f aca="false">D15/D$9*100</f>
        <v>124.936651019815</v>
      </c>
      <c r="E48" s="31" t="n">
        <f aca="false">E15/E$9*100</f>
        <v>129.901960784314</v>
      </c>
      <c r="F48" s="30" t="n">
        <f aca="false">F15/F$9*100</f>
        <v>122.8226093139</v>
      </c>
      <c r="G48" s="31" t="n">
        <f aca="false">G15/G$9*100</f>
        <v>127.747539827995</v>
      </c>
      <c r="H48" s="30" t="n">
        <f aca="false">H15/H$9*100</f>
        <v>111.149825783972</v>
      </c>
      <c r="I48" s="31" t="n">
        <f aca="false">I15/I$9*100</f>
        <v>112.487170715019</v>
      </c>
    </row>
    <row r="49" customFormat="false" ht="11.25" hidden="false" customHeight="false" outlineLevel="0" collapsed="false">
      <c r="A49" s="27" t="n">
        <f aca="false">A48+1</f>
        <v>1998</v>
      </c>
      <c r="B49" s="30" t="n">
        <f aca="false">B16/B$9*100</f>
        <v>113.349514563107</v>
      </c>
      <c r="C49" s="31" t="n">
        <f aca="false">C16/C$9*100</f>
        <v>116.9099756691</v>
      </c>
      <c r="D49" s="30" t="n">
        <f aca="false">D16/D$9*100</f>
        <v>126.108087899306</v>
      </c>
      <c r="E49" s="31" t="n">
        <f aca="false">E16/E$9*100</f>
        <v>131.678921568627</v>
      </c>
      <c r="F49" s="30" t="n">
        <f aca="false">F16/F$9*100</f>
        <v>123.919557158093</v>
      </c>
      <c r="G49" s="31" t="n">
        <f aca="false">G16/G$9*100</f>
        <v>129.436119415332</v>
      </c>
      <c r="H49" s="30" t="n">
        <f aca="false">H16/H$9*100</f>
        <v>111.262223221311</v>
      </c>
      <c r="I49" s="31" t="n">
        <f aca="false">I16/I$9*100</f>
        <v>112.669631656973</v>
      </c>
    </row>
    <row r="50" customFormat="false" ht="11.25" hidden="false" customHeight="false" outlineLevel="0" collapsed="false">
      <c r="A50" s="27" t="n">
        <f aca="false">A49+1</f>
        <v>1999</v>
      </c>
      <c r="B50" s="30" t="n">
        <f aca="false">B17/B$9*100</f>
        <v>114.089227924179</v>
      </c>
      <c r="C50" s="31" t="n">
        <f aca="false">C17/C$9*100</f>
        <v>118.588807785888</v>
      </c>
      <c r="D50" s="30" t="n">
        <f aca="false">D17/D$9*100</f>
        <v>127.487226353176</v>
      </c>
      <c r="E50" s="31" t="n">
        <f aca="false">E17/E$9*100</f>
        <v>134.252450980392</v>
      </c>
      <c r="F50" s="30" t="n">
        <f aca="false">F17/F$9*100</f>
        <v>125.691940480423</v>
      </c>
      <c r="G50" s="31" t="n">
        <f aca="false">G17/G$9*100</f>
        <v>132.404884583252</v>
      </c>
      <c r="H50" s="30" t="n">
        <f aca="false">H17/H$9*100</f>
        <v>111.7567719456</v>
      </c>
      <c r="I50" s="31" t="n">
        <f aca="false">I17/I$9*100</f>
        <v>113.239822100582</v>
      </c>
    </row>
    <row r="51" customFormat="false" ht="11.25" hidden="false" customHeight="false" outlineLevel="0" collapsed="false">
      <c r="A51" s="27" t="n">
        <f aca="false">A50+1</f>
        <v>2000</v>
      </c>
      <c r="B51" s="30" t="n">
        <f aca="false">B18/B$9*100</f>
        <v>115.580212667591</v>
      </c>
      <c r="C51" s="31" t="n">
        <f aca="false">C18/C$9*100</f>
        <v>121.654501216545</v>
      </c>
      <c r="D51" s="30" t="n">
        <f aca="false">D18/D$9*100</f>
        <v>129.900718647447</v>
      </c>
      <c r="E51" s="31" t="n">
        <f aca="false">E18/E$9*100</f>
        <v>138.725490196078</v>
      </c>
      <c r="F51" s="30" t="n">
        <f aca="false">F18/F$9*100</f>
        <v>127.510029962927</v>
      </c>
      <c r="G51" s="31" t="n">
        <f aca="false">G18/G$9*100</f>
        <v>136.176995248526</v>
      </c>
      <c r="H51" s="30" t="n">
        <f aca="false">H18/H$9*100</f>
        <v>112.397437338429</v>
      </c>
      <c r="I51" s="31" t="n">
        <f aca="false">I18/I$9*100</f>
        <v>114.038088721633</v>
      </c>
    </row>
    <row r="52" customFormat="false" ht="11.25" hidden="false" customHeight="false" outlineLevel="0" collapsed="false">
      <c r="A52" s="27" t="n">
        <f aca="false">A51+1</f>
        <v>2001</v>
      </c>
      <c r="B52" s="30" t="n">
        <f aca="false">B19/B$9*100</f>
        <v>116.504854368932</v>
      </c>
      <c r="C52" s="31" t="n">
        <f aca="false">C19/C$9*100</f>
        <v>123.844282238443</v>
      </c>
      <c r="D52" s="30" t="n">
        <f aca="false">D19/D$9*100</f>
        <v>131.936194076351</v>
      </c>
      <c r="E52" s="31" t="n">
        <f aca="false">E19/E$9*100</f>
        <v>142.095588235294</v>
      </c>
      <c r="F52" s="30" t="n">
        <f aca="false">F19/F$9*100</f>
        <v>129.82073028287</v>
      </c>
      <c r="G52" s="31" t="n">
        <f aca="false">G19/G$9*100</f>
        <v>139.825788977579</v>
      </c>
      <c r="H52" s="30" t="n">
        <f aca="false">H19/H$9*100</f>
        <v>113.251657862201</v>
      </c>
      <c r="I52" s="31" t="n">
        <f aca="false">I19/I$9*100</f>
        <v>114.745124871707</v>
      </c>
    </row>
    <row r="53" customFormat="false" ht="11.25" hidden="false" customHeight="false" outlineLevel="0" collapsed="false">
      <c r="A53" s="27" t="n">
        <f aca="false">A52+1</f>
        <v>2002</v>
      </c>
      <c r="B53" s="30" t="n">
        <f aca="false">B20/B$9*100</f>
        <v>117.221451687471</v>
      </c>
      <c r="C53" s="31" t="n">
        <f aca="false">C20/C$9*100</f>
        <v>125.717761557178</v>
      </c>
      <c r="D53" s="30" t="n">
        <f aca="false">D20/D$9*100</f>
        <v>133.755659867902</v>
      </c>
      <c r="E53" s="31" t="n">
        <f aca="false">E20/E$9*100</f>
        <v>145.098039215686</v>
      </c>
      <c r="F53" s="30" t="n">
        <f aca="false">F20/F$9*100</f>
        <v>131.588035142959</v>
      </c>
      <c r="G53" s="31" t="n">
        <f aca="false">G20/G$9*100</f>
        <v>142.747906583422</v>
      </c>
      <c r="H53" s="30" t="n">
        <f aca="false">H20/H$9*100</f>
        <v>114.117118129707</v>
      </c>
      <c r="I53" s="31" t="n">
        <f aca="false">I20/I$9*100</f>
        <v>115.417949595165</v>
      </c>
    </row>
    <row r="54" customFormat="false" ht="11.25" hidden="false" customHeight="false" outlineLevel="0" collapsed="false">
      <c r="A54" s="27" t="n">
        <f aca="false">A53+1</f>
        <v>2003</v>
      </c>
      <c r="B54" s="30" t="n">
        <f aca="false">B21/B$9*100</f>
        <v>118.134535367545</v>
      </c>
      <c r="C54" s="31" t="n">
        <f aca="false">C21/C$9*100</f>
        <v>127.250608272506</v>
      </c>
      <c r="D54" s="30" t="n">
        <f aca="false">D21/D$9*100</f>
        <v>135.720516761517</v>
      </c>
      <c r="E54" s="31" t="n">
        <f aca="false">E21/E$9*100</f>
        <v>147.794117647059</v>
      </c>
      <c r="F54" s="30" t="n">
        <f aca="false">F21/F$9*100</f>
        <v>133.126809202174</v>
      </c>
      <c r="G54" s="31" t="n">
        <f aca="false">G21/G$9*100</f>
        <v>144.966222094121</v>
      </c>
      <c r="H54" s="30" t="n">
        <f aca="false">H21/H$9*100</f>
        <v>114.881420703608</v>
      </c>
      <c r="I54" s="31" t="n">
        <f aca="false">I21/I$9*100</f>
        <v>116.147793362983</v>
      </c>
    </row>
    <row r="55" customFormat="false" ht="11.25" hidden="false" customHeight="false" outlineLevel="0" collapsed="false">
      <c r="A55" s="27" t="n">
        <f aca="false">A54+1</f>
        <v>2004</v>
      </c>
      <c r="B55" s="30" t="n">
        <f aca="false">B22/B$9*100</f>
        <v>119.61396208969</v>
      </c>
      <c r="C55" s="31" t="n">
        <f aca="false">C22/C$9*100</f>
        <v>128.345498783455</v>
      </c>
      <c r="D55" s="30" t="n">
        <f aca="false">D22/D$9*100</f>
        <v>136.098533626885</v>
      </c>
      <c r="E55" s="31" t="n">
        <f aca="false">E22/E$9*100</f>
        <v>147.855392156863</v>
      </c>
      <c r="F55" s="30" t="n">
        <f aca="false">F22/F$9*100</f>
        <v>133.726067746686</v>
      </c>
      <c r="G55" s="31" t="n">
        <f aca="false">G22/G$9*100</f>
        <v>145.273886924057</v>
      </c>
      <c r="H55" s="30" t="n">
        <f aca="false">H22/H$9*100</f>
        <v>113.791165561425</v>
      </c>
      <c r="I55" s="31" t="n">
        <f aca="false">I22/I$9*100</f>
        <v>115.201277226594</v>
      </c>
    </row>
    <row r="56" customFormat="false" ht="11.25" hidden="false" customHeight="true" outlineLevel="0" collapsed="false">
      <c r="A56" s="32"/>
      <c r="B56" s="3"/>
      <c r="C56" s="3"/>
      <c r="D56" s="3"/>
      <c r="E56" s="3"/>
      <c r="F56" s="3"/>
      <c r="G56" s="3"/>
      <c r="H56" s="3"/>
      <c r="I56" s="33"/>
    </row>
    <row r="57" customFormat="false" ht="15" hidden="false" customHeight="true" outlineLevel="0" collapsed="false">
      <c r="A57" s="34" t="s">
        <v>15</v>
      </c>
    </row>
    <row r="58" customFormat="false" ht="11.25" hidden="false" customHeight="false" outlineLevel="0" collapsed="false">
      <c r="A58" s="35" t="s">
        <v>16</v>
      </c>
    </row>
    <row r="59" customFormat="false" ht="11.25" hidden="false" customHeight="false" outlineLevel="0" collapsed="false">
      <c r="A59" s="35" t="s">
        <v>17</v>
      </c>
    </row>
    <row r="60" customFormat="false" ht="11.25" hidden="false" customHeight="false" outlineLevel="0" collapsed="false">
      <c r="A60" s="34" t="s">
        <v>18</v>
      </c>
    </row>
    <row r="61" customFormat="false" ht="11.25" hidden="false" customHeight="false" outlineLevel="0" collapsed="false">
      <c r="A61" s="36" t="s">
        <v>19</v>
      </c>
    </row>
  </sheetData>
  <mergeCells count="11">
    <mergeCell ref="A3:I3"/>
    <mergeCell ref="A5:A7"/>
    <mergeCell ref="B5:C5"/>
    <mergeCell ref="D5:E5"/>
    <mergeCell ref="F5:G5"/>
    <mergeCell ref="H5:I5"/>
    <mergeCell ref="B7:C7"/>
    <mergeCell ref="D7:G7"/>
    <mergeCell ref="H7:I7"/>
    <mergeCell ref="B24:I24"/>
    <mergeCell ref="B40:I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06:35:57Z</dcterms:created>
  <dc:creator>Klaus-Peter Klein</dc:creator>
  <dc:description/>
  <dc:language>en-US</dc:language>
  <cp:lastModifiedBy>krueger-u</cp:lastModifiedBy>
  <cp:lastPrinted>2005-09-23T06:40:19Z</cp:lastPrinted>
  <dcterms:modified xsi:type="dcterms:W3CDTF">2005-11-29T10:24:02Z</dcterms:modified>
  <cp:revision>0</cp:revision>
  <dc:subject/>
  <dc:title/>
</cp:coreProperties>
</file>