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u" sheetId="1" state="visible" r:id="rId2"/>
    <sheet name="Gr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Deflatoren aus den Volkswirtschaftlichen Gesamtrechnungen</t>
  </si>
  <si>
    <r>
      <rPr>
        <sz val="8"/>
        <rFont val="Times New Roman"/>
        <family val="1"/>
      </rPr>
      <t xml:space="preserve">Jahr</t>
    </r>
    <r>
      <rPr>
        <vertAlign val="superscript"/>
        <sz val="8"/>
        <rFont val="Times New Roman"/>
        <family val="1"/>
      </rPr>
      <t xml:space="preserve">1)</t>
    </r>
  </si>
  <si>
    <t xml:space="preserve">Brutto-inlands-produkt</t>
  </si>
  <si>
    <t xml:space="preserve">Inländische Verwendung</t>
  </si>
  <si>
    <t xml:space="preserve">Außenbeitrag</t>
  </si>
  <si>
    <t xml:space="preserve">ins-
gesamt</t>
  </si>
  <si>
    <t xml:space="preserve">davon:</t>
  </si>
  <si>
    <t xml:space="preserve">Exporte </t>
  </si>
  <si>
    <t xml:space="preserve">Importe</t>
  </si>
  <si>
    <r>
      <rPr>
        <sz val="8"/>
        <rFont val="Times New Roman"/>
        <family val="1"/>
      </rPr>
      <t xml:space="preserve">Terms  of Trade</t>
    </r>
    <r>
      <rPr>
        <vertAlign val="superscript"/>
        <sz val="8"/>
        <rFont val="Times New Roman"/>
        <family val="1"/>
      </rPr>
      <t xml:space="preserve">2)</t>
    </r>
  </si>
  <si>
    <t xml:space="preserve">Konsumausgaben</t>
  </si>
  <si>
    <t xml:space="preserve">Bruttoinvestitionen</t>
  </si>
  <si>
    <t xml:space="preserve">zu-       sammen</t>
  </si>
  <si>
    <t xml:space="preserve">zu-         sammen</t>
  </si>
  <si>
    <t xml:space="preserve">darunter:</t>
  </si>
  <si>
    <t xml:space="preserve">Private Konsum-ausgaben</t>
  </si>
  <si>
    <t xml:space="preserve">Konsum-ausgaben des Staates</t>
  </si>
  <si>
    <t xml:space="preserve">Brutto-anlage-investi-tionen</t>
  </si>
  <si>
    <t xml:space="preserve">von Waren und                   Dienstleistungen</t>
  </si>
  <si>
    <t xml:space="preserve">Früheres Bundesgebiet</t>
  </si>
  <si>
    <t xml:space="preserve">Index (1991 = 100)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Deutschland</t>
  </si>
  <si>
    <t xml:space="preserve">Index (2000 = 100)</t>
  </si>
  <si>
    <t xml:space="preserve">1) Ab 2003 vorläufige Ergebnisse. - 2) Preisindizes der Exporte von Waren und Dienstleistungen in Relation zu den Preisindizes der Importe </t>
  </si>
  <si>
    <t xml:space="preserve">von Waren und Dienstleistung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&quot;  &quot;"/>
    <numFmt numFmtId="166" formatCode="#\ ##0&quot;       &quot;"/>
    <numFmt numFmtId="167" formatCode="#\ ##0.00"/>
  </numFmts>
  <fonts count="8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FFFFF"/>
      </patternFill>
    </fill>
    <fill>
      <patternFill patternType="solid">
        <fgColor rgb="FFE0E0E0"/>
        <bgColor rgb="FFEFF7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7FB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2240</xdr:colOff>
      <xdr:row>0</xdr:row>
      <xdr:rowOff>178920</xdr:rowOff>
    </xdr:to>
    <xdr:sp>
      <xdr:nvSpPr>
        <xdr:cNvPr id="0" name="Text 1"/>
        <xdr:cNvSpPr/>
      </xdr:nvSpPr>
      <xdr:spPr>
        <a:xfrm>
          <a:off x="0" y="0"/>
          <a:ext cx="66852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37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2240</xdr:colOff>
      <xdr:row>0</xdr:row>
      <xdr:rowOff>178920</xdr:rowOff>
    </xdr:to>
    <xdr:sp>
      <xdr:nvSpPr>
        <xdr:cNvPr id="1" name="Text 1"/>
        <xdr:cNvSpPr/>
      </xdr:nvSpPr>
      <xdr:spPr>
        <a:xfrm>
          <a:off x="0" y="0"/>
          <a:ext cx="66852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37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33"/>
    <col collapsed="false" customWidth="true" hidden="false" outlineLevel="0" max="12" min="3" style="1" width="10.33"/>
    <col collapsed="false" customWidth="true" hidden="false" outlineLevel="0" max="13" min="13" style="1" width="2.83"/>
    <col collapsed="false" customWidth="false" hidden="false" outlineLevel="0" max="257" min="14" style="1" width="11.99"/>
  </cols>
  <sheetData>
    <row r="1" customFormat="false" ht="14.1" hidden="false" customHeight="true" outlineLevel="0" collapsed="false">
      <c r="B1" s="2"/>
      <c r="F1" s="0"/>
      <c r="J1" s="3"/>
      <c r="K1" s="3"/>
    </row>
    <row r="2" customFormat="false" ht="20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9" hidden="false" customHeight="tru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4"/>
      <c r="M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A5" s="4"/>
      <c r="B5" s="7" t="s">
        <v>1</v>
      </c>
      <c r="C5" s="7" t="s">
        <v>2</v>
      </c>
      <c r="D5" s="8" t="s">
        <v>3</v>
      </c>
      <c r="E5" s="8"/>
      <c r="F5" s="8"/>
      <c r="G5" s="8"/>
      <c r="H5" s="8"/>
      <c r="I5" s="8"/>
      <c r="J5" s="8" t="s">
        <v>4</v>
      </c>
      <c r="K5" s="8"/>
      <c r="L5" s="8"/>
      <c r="M5" s="4"/>
    </row>
    <row r="6" customFormat="false" ht="11.25" hidden="false" customHeight="true" outlineLevel="0" collapsed="false">
      <c r="A6" s="4"/>
      <c r="B6" s="7"/>
      <c r="C6" s="7"/>
      <c r="D6" s="7" t="s">
        <v>5</v>
      </c>
      <c r="E6" s="8" t="s">
        <v>6</v>
      </c>
      <c r="F6" s="8"/>
      <c r="G6" s="8"/>
      <c r="H6" s="8"/>
      <c r="I6" s="8"/>
      <c r="J6" s="7" t="s">
        <v>7</v>
      </c>
      <c r="K6" s="7" t="s">
        <v>8</v>
      </c>
      <c r="L6" s="7" t="s">
        <v>9</v>
      </c>
      <c r="M6" s="4"/>
    </row>
    <row r="7" customFormat="false" ht="11.25" hidden="false" customHeight="true" outlineLevel="0" collapsed="false">
      <c r="A7" s="4"/>
      <c r="B7" s="7"/>
      <c r="C7" s="7"/>
      <c r="D7" s="7"/>
      <c r="E7" s="8" t="s">
        <v>10</v>
      </c>
      <c r="F7" s="8"/>
      <c r="G7" s="8"/>
      <c r="H7" s="8" t="s">
        <v>11</v>
      </c>
      <c r="I7" s="8"/>
      <c r="J7" s="7"/>
      <c r="K7" s="7"/>
      <c r="L7" s="7"/>
      <c r="M7" s="4"/>
    </row>
    <row r="8" customFormat="false" ht="11.25" hidden="false" customHeight="true" outlineLevel="0" collapsed="false">
      <c r="A8" s="4"/>
      <c r="B8" s="7"/>
      <c r="C8" s="7"/>
      <c r="D8" s="7"/>
      <c r="E8" s="7" t="s">
        <v>12</v>
      </c>
      <c r="F8" s="8" t="s">
        <v>6</v>
      </c>
      <c r="G8" s="8"/>
      <c r="H8" s="7" t="s">
        <v>13</v>
      </c>
      <c r="I8" s="8" t="s">
        <v>14</v>
      </c>
      <c r="J8" s="7"/>
      <c r="K8" s="7"/>
      <c r="L8" s="7"/>
      <c r="M8" s="4"/>
    </row>
    <row r="9" customFormat="false" ht="11.25" hidden="false" customHeight="true" outlineLevel="0" collapsed="false">
      <c r="A9" s="4"/>
      <c r="B9" s="7"/>
      <c r="C9" s="7"/>
      <c r="D9" s="7"/>
      <c r="E9" s="7"/>
      <c r="F9" s="7" t="s">
        <v>15</v>
      </c>
      <c r="G9" s="7" t="s">
        <v>16</v>
      </c>
      <c r="H9" s="7"/>
      <c r="I9" s="7" t="s">
        <v>17</v>
      </c>
      <c r="J9" s="7"/>
      <c r="K9" s="7"/>
      <c r="L9" s="7"/>
      <c r="M9" s="4"/>
    </row>
    <row r="10" customFormat="false" ht="11.2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7" t="s">
        <v>18</v>
      </c>
      <c r="K10" s="7"/>
      <c r="L10" s="7"/>
      <c r="M10" s="4"/>
    </row>
    <row r="11" customFormat="false" ht="24.9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4"/>
    </row>
    <row r="12" customFormat="false" ht="11.25" hidden="false" customHeight="true" outlineLevel="0" collapsed="false">
      <c r="A12" s="4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4"/>
    </row>
    <row r="13" customFormat="false" ht="11.25" hidden="false" customHeight="true" outlineLevel="0" collapsed="false">
      <c r="A13" s="4"/>
      <c r="B13" s="12"/>
      <c r="C13" s="13" t="s">
        <v>19</v>
      </c>
      <c r="D13" s="13"/>
      <c r="E13" s="13"/>
      <c r="F13" s="13"/>
      <c r="G13" s="13"/>
      <c r="H13" s="13"/>
      <c r="I13" s="13"/>
      <c r="J13" s="13"/>
      <c r="K13" s="13"/>
      <c r="L13" s="13"/>
      <c r="M13" s="4"/>
    </row>
    <row r="14" customFormat="false" ht="11.25" hidden="false" customHeight="true" outlineLevel="0" collapsed="false">
      <c r="A14" s="4"/>
      <c r="B14" s="12"/>
      <c r="C14" s="14" t="s">
        <v>20</v>
      </c>
      <c r="D14" s="14"/>
      <c r="E14" s="14"/>
      <c r="F14" s="14"/>
      <c r="G14" s="14"/>
      <c r="H14" s="14"/>
      <c r="I14" s="14"/>
      <c r="J14" s="14"/>
      <c r="K14" s="14"/>
      <c r="L14" s="14"/>
      <c r="M14" s="4"/>
    </row>
    <row r="15" customFormat="false" ht="5.1" hidden="false" customHeight="true" outlineLevel="0" collapsed="false">
      <c r="A15" s="4"/>
      <c r="B15" s="12"/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4"/>
    </row>
    <row r="16" customFormat="false" ht="11.25" hidden="false" customHeight="true" outlineLevel="0" collapsed="false">
      <c r="A16" s="4"/>
      <c r="B16" s="16" t="s">
        <v>21</v>
      </c>
      <c r="C16" s="17" t="n">
        <v>44.83</v>
      </c>
      <c r="D16" s="17" t="n">
        <v>44.46</v>
      </c>
      <c r="E16" s="17" t="n">
        <v>43.4</v>
      </c>
      <c r="F16" s="17" t="n">
        <v>45.45</v>
      </c>
      <c r="G16" s="17" t="n">
        <v>37.54</v>
      </c>
      <c r="H16" s="17" t="n">
        <v>48.13</v>
      </c>
      <c r="I16" s="17" t="n">
        <v>44.91</v>
      </c>
      <c r="J16" s="17" t="n">
        <v>49.65</v>
      </c>
      <c r="K16" s="17" t="n">
        <v>48.11</v>
      </c>
      <c r="L16" s="18" t="n">
        <v>103.2</v>
      </c>
      <c r="M16" s="4"/>
    </row>
    <row r="17" customFormat="false" ht="11.25" hidden="false" customHeight="true" outlineLevel="0" collapsed="false">
      <c r="A17" s="4"/>
      <c r="B17" s="16" t="s">
        <v>22</v>
      </c>
      <c r="C17" s="17" t="n">
        <v>48.24</v>
      </c>
      <c r="D17" s="17" t="n">
        <v>47.6</v>
      </c>
      <c r="E17" s="17" t="n">
        <v>46.4</v>
      </c>
      <c r="F17" s="17" t="n">
        <v>48</v>
      </c>
      <c r="G17" s="17" t="n">
        <v>41.82</v>
      </c>
      <c r="H17" s="17" t="n">
        <v>51.77</v>
      </c>
      <c r="I17" s="17" t="n">
        <v>48.16</v>
      </c>
      <c r="J17" s="17" t="n">
        <v>51.79</v>
      </c>
      <c r="K17" s="17" t="n">
        <v>48.82</v>
      </c>
      <c r="L17" s="18" t="n">
        <v>106.08</v>
      </c>
      <c r="M17" s="4"/>
    </row>
    <row r="18" customFormat="false" ht="11.25" hidden="false" customHeight="true" outlineLevel="0" collapsed="false">
      <c r="A18" s="4"/>
      <c r="B18" s="16" t="s">
        <v>23</v>
      </c>
      <c r="C18" s="17" t="n">
        <v>50.43</v>
      </c>
      <c r="D18" s="17" t="n">
        <v>49.7</v>
      </c>
      <c r="E18" s="17" t="n">
        <v>48.71</v>
      </c>
      <c r="F18" s="17" t="n">
        <v>50.24</v>
      </c>
      <c r="G18" s="17" t="n">
        <v>44.35</v>
      </c>
      <c r="H18" s="17" t="n">
        <v>53.23</v>
      </c>
      <c r="I18" s="17" t="n">
        <v>50.01</v>
      </c>
      <c r="J18" s="17" t="n">
        <v>53.16</v>
      </c>
      <c r="K18" s="17" t="n">
        <v>49.69</v>
      </c>
      <c r="L18" s="18" t="n">
        <v>106.98</v>
      </c>
      <c r="M18" s="4"/>
    </row>
    <row r="19" customFormat="false" ht="11.25" hidden="false" customHeight="true" outlineLevel="0" collapsed="false">
      <c r="A19" s="4"/>
      <c r="B19" s="16" t="s">
        <v>24</v>
      </c>
      <c r="C19" s="17" t="n">
        <v>53.61</v>
      </c>
      <c r="D19" s="17" t="n">
        <v>53.06</v>
      </c>
      <c r="E19" s="17" t="n">
        <v>52.49</v>
      </c>
      <c r="F19" s="17" t="n">
        <v>53.96</v>
      </c>
      <c r="G19" s="17" t="n">
        <v>48.31</v>
      </c>
      <c r="H19" s="17" t="n">
        <v>55.38</v>
      </c>
      <c r="I19" s="17" t="n">
        <v>52.41</v>
      </c>
      <c r="J19" s="17" t="n">
        <v>56.43</v>
      </c>
      <c r="K19" s="17" t="n">
        <v>53.95</v>
      </c>
      <c r="L19" s="18" t="n">
        <v>104.6</v>
      </c>
      <c r="M19" s="4"/>
    </row>
    <row r="20" customFormat="false" ht="11.25" hidden="false" customHeight="true" outlineLevel="0" collapsed="false">
      <c r="A20" s="4"/>
      <c r="B20" s="16" t="s">
        <v>25</v>
      </c>
      <c r="C20" s="17" t="n">
        <v>57.5</v>
      </c>
      <c r="D20" s="17" t="n">
        <v>57.59</v>
      </c>
      <c r="E20" s="17" t="n">
        <v>57.04</v>
      </c>
      <c r="F20" s="17" t="n">
        <v>58.28</v>
      </c>
      <c r="G20" s="17" t="n">
        <v>53.38</v>
      </c>
      <c r="H20" s="17" t="n">
        <v>59.91</v>
      </c>
      <c r="I20" s="17" t="n">
        <v>55.92</v>
      </c>
      <c r="J20" s="17" t="n">
        <v>64.89</v>
      </c>
      <c r="K20" s="17" t="n">
        <v>66.54</v>
      </c>
      <c r="L20" s="18" t="n">
        <v>97.52</v>
      </c>
      <c r="M20" s="4"/>
    </row>
    <row r="21" customFormat="false" ht="11.25" hidden="false" customHeight="true" outlineLevel="0" collapsed="false">
      <c r="A21" s="4"/>
      <c r="B21" s="16" t="s">
        <v>26</v>
      </c>
      <c r="C21" s="17" t="n">
        <v>60.77</v>
      </c>
      <c r="D21" s="17" t="n">
        <v>60.52</v>
      </c>
      <c r="E21" s="17" t="n">
        <v>60.21</v>
      </c>
      <c r="F21" s="17" t="n">
        <v>61.46</v>
      </c>
      <c r="G21" s="17" t="n">
        <v>56.53</v>
      </c>
      <c r="H21" s="17" t="n">
        <v>62</v>
      </c>
      <c r="I21" s="17" t="n">
        <v>58.14</v>
      </c>
      <c r="J21" s="17" t="n">
        <v>67.94</v>
      </c>
      <c r="K21" s="17" t="n">
        <v>68</v>
      </c>
      <c r="L21" s="18" t="n">
        <v>99.91</v>
      </c>
      <c r="M21" s="4"/>
    </row>
    <row r="22" customFormat="false" ht="11.25" hidden="false" customHeight="true" outlineLevel="0" collapsed="false">
      <c r="A22" s="4"/>
      <c r="B22" s="16" t="s">
        <v>27</v>
      </c>
      <c r="C22" s="17" t="n">
        <v>62.78</v>
      </c>
      <c r="D22" s="17" t="n">
        <v>62.76</v>
      </c>
      <c r="E22" s="17" t="n">
        <v>62.44</v>
      </c>
      <c r="F22" s="17" t="n">
        <v>63.78</v>
      </c>
      <c r="G22" s="17" t="n">
        <v>58.49</v>
      </c>
      <c r="H22" s="17" t="n">
        <v>64.31</v>
      </c>
      <c r="I22" s="17" t="n">
        <v>60.45</v>
      </c>
      <c r="J22" s="17" t="n">
        <v>70.54</v>
      </c>
      <c r="K22" s="17" t="n">
        <v>71.81</v>
      </c>
      <c r="L22" s="18" t="n">
        <v>98.23</v>
      </c>
      <c r="M22" s="4"/>
    </row>
    <row r="23" customFormat="false" ht="11.25" hidden="false" customHeight="true" outlineLevel="0" collapsed="false">
      <c r="A23" s="4"/>
      <c r="B23" s="16" t="s">
        <v>28</v>
      </c>
      <c r="C23" s="17" t="n">
        <v>64.72</v>
      </c>
      <c r="D23" s="17" t="n">
        <v>64.72</v>
      </c>
      <c r="E23" s="17" t="n">
        <v>64.35</v>
      </c>
      <c r="F23" s="17" t="n">
        <v>65.51</v>
      </c>
      <c r="G23" s="17" t="n">
        <v>60.92</v>
      </c>
      <c r="H23" s="17" t="n">
        <v>66.44</v>
      </c>
      <c r="I23" s="17" t="n">
        <v>62.38</v>
      </c>
      <c r="J23" s="17" t="n">
        <v>71.9</v>
      </c>
      <c r="K23" s="17" t="n">
        <v>73.18</v>
      </c>
      <c r="L23" s="18" t="n">
        <v>98.25</v>
      </c>
      <c r="M23" s="4"/>
    </row>
    <row r="24" customFormat="false" ht="11.25" hidden="false" customHeight="true" outlineLevel="0" collapsed="false">
      <c r="A24" s="4"/>
      <c r="B24" s="16" t="s">
        <v>29</v>
      </c>
      <c r="C24" s="17" t="n">
        <v>67.01</v>
      </c>
      <c r="D24" s="17" t="n">
        <v>66.48</v>
      </c>
      <c r="E24" s="17" t="n">
        <v>65.79</v>
      </c>
      <c r="F24" s="17" t="n">
        <v>66.79</v>
      </c>
      <c r="G24" s="17" t="n">
        <v>62.76</v>
      </c>
      <c r="H24" s="17" t="n">
        <v>69.34</v>
      </c>
      <c r="I24" s="17" t="n">
        <v>64.92</v>
      </c>
      <c r="J24" s="17" t="n">
        <v>73.21</v>
      </c>
      <c r="K24" s="17" t="n">
        <v>71.89</v>
      </c>
      <c r="L24" s="18" t="n">
        <v>101.84</v>
      </c>
      <c r="M24" s="4"/>
    </row>
    <row r="25" customFormat="false" ht="11.25" hidden="false" customHeight="true" outlineLevel="0" collapsed="false">
      <c r="A25" s="4"/>
      <c r="B25" s="16" t="s">
        <v>30</v>
      </c>
      <c r="C25" s="17" t="n">
        <v>69.88</v>
      </c>
      <c r="D25" s="17" t="n">
        <v>69.94</v>
      </c>
      <c r="E25" s="17" t="n">
        <v>69.27</v>
      </c>
      <c r="F25" s="17" t="n">
        <v>70.62</v>
      </c>
      <c r="G25" s="17" t="n">
        <v>65.27</v>
      </c>
      <c r="H25" s="17" t="n">
        <v>72.79</v>
      </c>
      <c r="I25" s="17" t="n">
        <v>68.89</v>
      </c>
      <c r="J25" s="17" t="n">
        <v>76.56</v>
      </c>
      <c r="K25" s="17" t="n">
        <v>77.99</v>
      </c>
      <c r="L25" s="18" t="n">
        <v>98.17</v>
      </c>
      <c r="M25" s="4"/>
    </row>
    <row r="26" customFormat="false" ht="11.25" hidden="false" customHeight="true" outlineLevel="0" collapsed="false">
      <c r="A26" s="4"/>
      <c r="B26" s="16" t="s">
        <v>31</v>
      </c>
      <c r="C26" s="17" t="n">
        <v>73.68</v>
      </c>
      <c r="D26" s="17" t="n">
        <v>74.95</v>
      </c>
      <c r="E26" s="17" t="n">
        <v>73.76</v>
      </c>
      <c r="F26" s="17" t="n">
        <v>75.39</v>
      </c>
      <c r="G26" s="17" t="n">
        <v>69.05</v>
      </c>
      <c r="H26" s="17" t="n">
        <v>79.59</v>
      </c>
      <c r="I26" s="17" t="n">
        <v>74.04</v>
      </c>
      <c r="J26" s="17" t="n">
        <v>81.09</v>
      </c>
      <c r="K26" s="17" t="n">
        <v>87.83</v>
      </c>
      <c r="L26" s="18" t="n">
        <v>92.33</v>
      </c>
      <c r="M26" s="4"/>
    </row>
    <row r="27" customFormat="false" ht="11.25" hidden="false" customHeight="true" outlineLevel="0" collapsed="false">
      <c r="A27" s="4"/>
      <c r="B27" s="16" t="s">
        <v>32</v>
      </c>
      <c r="C27" s="17" t="n">
        <v>76.77</v>
      </c>
      <c r="D27" s="17" t="n">
        <v>79.27</v>
      </c>
      <c r="E27" s="17" t="n">
        <v>77.63</v>
      </c>
      <c r="F27" s="17" t="n">
        <v>80.01</v>
      </c>
      <c r="G27" s="17" t="n">
        <v>70.95</v>
      </c>
      <c r="H27" s="17" t="n">
        <v>85.73</v>
      </c>
      <c r="I27" s="17" t="n">
        <v>77.68</v>
      </c>
      <c r="J27" s="17" t="n">
        <v>85.65</v>
      </c>
      <c r="K27" s="17" t="n">
        <v>98.1</v>
      </c>
      <c r="L27" s="18" t="n">
        <v>87.31</v>
      </c>
      <c r="M27" s="4"/>
    </row>
    <row r="28" customFormat="false" ht="11.25" hidden="false" customHeight="true" outlineLevel="0" collapsed="false">
      <c r="A28" s="4"/>
      <c r="B28" s="16" t="s">
        <v>33</v>
      </c>
      <c r="C28" s="17" t="n">
        <v>80.29</v>
      </c>
      <c r="D28" s="17" t="n">
        <v>82.58</v>
      </c>
      <c r="E28" s="17" t="n">
        <v>81.29</v>
      </c>
      <c r="F28" s="17" t="n">
        <v>84.04</v>
      </c>
      <c r="G28" s="17" t="n">
        <v>73.6</v>
      </c>
      <c r="H28" s="17" t="n">
        <v>87.6</v>
      </c>
      <c r="I28" s="17" t="n">
        <v>79.99</v>
      </c>
      <c r="J28" s="17" t="n">
        <v>89.17</v>
      </c>
      <c r="K28" s="17" t="n">
        <v>100.73</v>
      </c>
      <c r="L28" s="18" t="n">
        <v>88.52</v>
      </c>
      <c r="M28" s="4"/>
    </row>
    <row r="29" customFormat="false" ht="11.25" hidden="false" customHeight="true" outlineLevel="0" collapsed="false">
      <c r="A29" s="4"/>
      <c r="B29" s="16" t="s">
        <v>34</v>
      </c>
      <c r="C29" s="17" t="n">
        <v>82.54</v>
      </c>
      <c r="D29" s="17" t="n">
        <v>84.6</v>
      </c>
      <c r="E29" s="17" t="n">
        <v>83.95</v>
      </c>
      <c r="F29" s="17" t="n">
        <v>86.71</v>
      </c>
      <c r="G29" s="17" t="n">
        <v>76.29</v>
      </c>
      <c r="H29" s="17" t="n">
        <v>87.11</v>
      </c>
      <c r="I29" s="17" t="n">
        <v>81.9</v>
      </c>
      <c r="J29" s="17" t="n">
        <v>90.99</v>
      </c>
      <c r="K29" s="17" t="n">
        <v>101.4</v>
      </c>
      <c r="L29" s="18" t="n">
        <v>89.73</v>
      </c>
      <c r="M29" s="4"/>
    </row>
    <row r="30" customFormat="false" ht="11.25" hidden="false" customHeight="true" outlineLevel="0" collapsed="false">
      <c r="A30" s="4"/>
      <c r="B30" s="16" t="s">
        <v>35</v>
      </c>
      <c r="C30" s="17" t="n">
        <v>84.17</v>
      </c>
      <c r="D30" s="17" t="n">
        <v>86.66</v>
      </c>
      <c r="E30" s="17" t="n">
        <v>86.08</v>
      </c>
      <c r="F30" s="17" t="n">
        <v>88.87</v>
      </c>
      <c r="G30" s="17" t="n">
        <v>78.29</v>
      </c>
      <c r="H30" s="17" t="n">
        <v>88.98</v>
      </c>
      <c r="I30" s="17" t="n">
        <v>84.09</v>
      </c>
      <c r="J30" s="17" t="n">
        <v>93.85</v>
      </c>
      <c r="K30" s="17" t="n">
        <v>106.37</v>
      </c>
      <c r="L30" s="18" t="n">
        <v>88.23</v>
      </c>
      <c r="M30" s="4"/>
    </row>
    <row r="31" customFormat="false" ht="11.25" hidden="false" customHeight="true" outlineLevel="0" collapsed="false">
      <c r="A31" s="4"/>
      <c r="B31" s="16" t="s">
        <v>36</v>
      </c>
      <c r="C31" s="17" t="n">
        <v>85.97</v>
      </c>
      <c r="D31" s="17" t="n">
        <v>88.39</v>
      </c>
      <c r="E31" s="17" t="n">
        <v>87.77</v>
      </c>
      <c r="F31" s="17" t="n">
        <v>90.23</v>
      </c>
      <c r="G31" s="17" t="n">
        <v>80.87</v>
      </c>
      <c r="H31" s="17" t="n">
        <v>90.89</v>
      </c>
      <c r="I31" s="17" t="n">
        <v>85.36</v>
      </c>
      <c r="J31" s="17" t="n">
        <v>96.37</v>
      </c>
      <c r="K31" s="17" t="n">
        <v>108.84</v>
      </c>
      <c r="L31" s="18" t="n">
        <v>88.54</v>
      </c>
      <c r="M31" s="4"/>
    </row>
    <row r="32" customFormat="false" ht="11.25" hidden="false" customHeight="true" outlineLevel="0" collapsed="false">
      <c r="A32" s="4"/>
      <c r="B32" s="16" t="s">
        <v>37</v>
      </c>
      <c r="C32" s="17" t="n">
        <v>88.54</v>
      </c>
      <c r="D32" s="17" t="n">
        <v>88.37</v>
      </c>
      <c r="E32" s="17" t="n">
        <v>87.79</v>
      </c>
      <c r="F32" s="17" t="n">
        <v>89.28</v>
      </c>
      <c r="G32" s="17" t="n">
        <v>83.52</v>
      </c>
      <c r="H32" s="17" t="n">
        <v>90.67</v>
      </c>
      <c r="I32" s="17" t="n">
        <v>86.69</v>
      </c>
      <c r="J32" s="17" t="n">
        <v>95.36</v>
      </c>
      <c r="K32" s="17" t="n">
        <v>96.32</v>
      </c>
      <c r="L32" s="18" t="n">
        <v>99</v>
      </c>
      <c r="M32" s="4"/>
    </row>
    <row r="33" customFormat="false" ht="11.25" hidden="false" customHeight="true" outlineLevel="0" collapsed="false">
      <c r="A33" s="4"/>
      <c r="B33" s="16" t="s">
        <v>38</v>
      </c>
      <c r="C33" s="17" t="n">
        <v>89.68</v>
      </c>
      <c r="D33" s="17" t="n">
        <v>88.68</v>
      </c>
      <c r="E33" s="17" t="n">
        <v>88.42</v>
      </c>
      <c r="F33" s="17" t="n">
        <v>89.19</v>
      </c>
      <c r="G33" s="17" t="n">
        <v>86.15</v>
      </c>
      <c r="H33" s="17" t="n">
        <v>89.73</v>
      </c>
      <c r="I33" s="17" t="n">
        <v>87.82</v>
      </c>
      <c r="J33" s="17" t="n">
        <v>94.45</v>
      </c>
      <c r="K33" s="17" t="n">
        <v>91.75</v>
      </c>
      <c r="L33" s="18" t="n">
        <v>102.94</v>
      </c>
      <c r="M33" s="4"/>
    </row>
    <row r="34" customFormat="false" ht="11.25" hidden="false" customHeight="true" outlineLevel="0" collapsed="false">
      <c r="A34" s="4"/>
      <c r="B34" s="16" t="s">
        <v>39</v>
      </c>
      <c r="C34" s="17" t="n">
        <v>91.2</v>
      </c>
      <c r="D34" s="17" t="n">
        <v>90.23</v>
      </c>
      <c r="E34" s="17" t="n">
        <v>90.24</v>
      </c>
      <c r="F34" s="17" t="n">
        <v>90.83</v>
      </c>
      <c r="G34" s="17" t="n">
        <v>88.47</v>
      </c>
      <c r="H34" s="17" t="n">
        <v>90.3</v>
      </c>
      <c r="I34" s="17" t="n">
        <v>89.15</v>
      </c>
      <c r="J34" s="17" t="n">
        <v>96.13</v>
      </c>
      <c r="K34" s="17" t="n">
        <v>93.61</v>
      </c>
      <c r="L34" s="18" t="n">
        <v>102.69</v>
      </c>
      <c r="M34" s="4"/>
    </row>
    <row r="35" customFormat="false" ht="11.25" hidden="false" customHeight="true" outlineLevel="0" collapsed="false">
      <c r="A35" s="4"/>
      <c r="B35" s="16" t="s">
        <v>40</v>
      </c>
      <c r="C35" s="17" t="n">
        <v>93.82</v>
      </c>
      <c r="D35" s="17" t="n">
        <v>93.53</v>
      </c>
      <c r="E35" s="17" t="n">
        <v>93.77</v>
      </c>
      <c r="F35" s="17" t="n">
        <v>94.34</v>
      </c>
      <c r="G35" s="17" t="n">
        <v>92.06</v>
      </c>
      <c r="H35" s="17" t="n">
        <v>92.79</v>
      </c>
      <c r="I35" s="17" t="n">
        <v>91.49</v>
      </c>
      <c r="J35" s="17" t="n">
        <v>98.52</v>
      </c>
      <c r="K35" s="17" t="n">
        <v>98.51</v>
      </c>
      <c r="L35" s="18" t="n">
        <v>100.01</v>
      </c>
      <c r="M35" s="4"/>
    </row>
    <row r="36" customFormat="false" ht="11.25" hidden="false" customHeight="true" outlineLevel="0" collapsed="false">
      <c r="A36" s="4"/>
      <c r="B36" s="16" t="s">
        <v>41</v>
      </c>
      <c r="C36" s="17" t="n">
        <v>97</v>
      </c>
      <c r="D36" s="17" t="n">
        <v>96.51</v>
      </c>
      <c r="E36" s="17" t="n">
        <v>96.93</v>
      </c>
      <c r="F36" s="17" t="n">
        <v>97.14</v>
      </c>
      <c r="G36" s="17" t="n">
        <v>96.29</v>
      </c>
      <c r="H36" s="17" t="n">
        <v>95.17</v>
      </c>
      <c r="I36" s="17" t="n">
        <v>95.38</v>
      </c>
      <c r="J36" s="17" t="n">
        <v>98.6</v>
      </c>
      <c r="K36" s="17" t="n">
        <v>97.25</v>
      </c>
      <c r="L36" s="18" t="n">
        <v>101.39</v>
      </c>
      <c r="M36" s="4"/>
    </row>
    <row r="37" customFormat="false" ht="11.25" hidden="false" customHeight="true" outlineLevel="0" collapsed="false">
      <c r="A37" s="4"/>
      <c r="B37" s="16" t="s">
        <v>42</v>
      </c>
      <c r="C37" s="19" t="n">
        <v>100</v>
      </c>
      <c r="D37" s="19" t="n">
        <v>100</v>
      </c>
      <c r="E37" s="19" t="n">
        <v>100</v>
      </c>
      <c r="F37" s="19" t="n">
        <v>100</v>
      </c>
      <c r="G37" s="19" t="n">
        <v>100</v>
      </c>
      <c r="H37" s="19" t="n">
        <v>100</v>
      </c>
      <c r="I37" s="19" t="n">
        <v>100</v>
      </c>
      <c r="J37" s="19" t="n">
        <v>100</v>
      </c>
      <c r="K37" s="19" t="n">
        <v>100</v>
      </c>
      <c r="L37" s="20" t="n">
        <v>100</v>
      </c>
      <c r="M37" s="4"/>
    </row>
    <row r="38" customFormat="false" ht="11.25" hidden="false" customHeight="true" outlineLevel="0" collapsed="false">
      <c r="A38" s="4"/>
      <c r="B38" s="16"/>
      <c r="C38" s="19"/>
      <c r="D38" s="19"/>
      <c r="E38" s="19"/>
      <c r="F38" s="19"/>
      <c r="G38" s="19"/>
      <c r="H38" s="19"/>
      <c r="I38" s="19"/>
      <c r="J38" s="19"/>
      <c r="K38" s="19"/>
      <c r="L38" s="20"/>
      <c r="M38" s="4"/>
    </row>
    <row r="39" customFormat="false" ht="11.25" hidden="false" customHeight="true" outlineLevel="0" collapsed="false">
      <c r="A39" s="4"/>
      <c r="B39" s="12"/>
      <c r="C39" s="13" t="s">
        <v>43</v>
      </c>
      <c r="D39" s="13"/>
      <c r="E39" s="13"/>
      <c r="F39" s="13"/>
      <c r="G39" s="13"/>
      <c r="H39" s="13"/>
      <c r="I39" s="13"/>
      <c r="J39" s="13"/>
      <c r="K39" s="13"/>
      <c r="L39" s="13"/>
      <c r="M39" s="4"/>
    </row>
    <row r="40" customFormat="false" ht="11.25" hidden="false" customHeight="true" outlineLevel="0" collapsed="false">
      <c r="A40" s="4"/>
      <c r="B40" s="12"/>
      <c r="C40" s="14" t="s">
        <v>44</v>
      </c>
      <c r="D40" s="14"/>
      <c r="E40" s="14"/>
      <c r="F40" s="14"/>
      <c r="G40" s="14"/>
      <c r="H40" s="14"/>
      <c r="I40" s="14"/>
      <c r="J40" s="14"/>
      <c r="K40" s="14"/>
      <c r="L40" s="14"/>
      <c r="M40" s="4"/>
    </row>
    <row r="41" customFormat="false" ht="5.1" hidden="false" customHeight="true" outlineLevel="0" collapsed="false">
      <c r="A41" s="4"/>
      <c r="B41" s="12"/>
      <c r="C41" s="21"/>
      <c r="D41" s="21"/>
      <c r="E41" s="21"/>
      <c r="F41" s="21"/>
      <c r="G41" s="21"/>
      <c r="H41" s="21"/>
      <c r="I41" s="21"/>
      <c r="J41" s="21"/>
      <c r="K41" s="21"/>
      <c r="L41" s="22"/>
      <c r="M41" s="4"/>
    </row>
    <row r="42" customFormat="false" ht="11.25" hidden="false" customHeight="true" outlineLevel="0" collapsed="false">
      <c r="A42" s="4"/>
      <c r="B42" s="16" t="n">
        <v>1991</v>
      </c>
      <c r="C42" s="17" t="n">
        <v>87.16</v>
      </c>
      <c r="D42" s="17" t="n">
        <v>87.29</v>
      </c>
      <c r="E42" s="17" t="n">
        <v>86.48</v>
      </c>
      <c r="F42" s="17" t="n">
        <v>85.93</v>
      </c>
      <c r="G42" s="17" t="n">
        <v>88.2</v>
      </c>
      <c r="H42" s="17" t="n">
        <v>90.21</v>
      </c>
      <c r="I42" s="17" t="n">
        <v>94.7</v>
      </c>
      <c r="J42" s="17" t="n">
        <v>95.83</v>
      </c>
      <c r="K42" s="17" t="n">
        <v>97.66</v>
      </c>
      <c r="L42" s="18" t="n">
        <v>98.13</v>
      </c>
      <c r="M42" s="4"/>
    </row>
    <row r="43" customFormat="false" ht="11.25" hidden="false" customHeight="true" outlineLevel="0" collapsed="false">
      <c r="A43" s="4"/>
      <c r="B43" s="16" t="n">
        <v>1992</v>
      </c>
      <c r="C43" s="17" t="n">
        <v>91.5</v>
      </c>
      <c r="D43" s="17" t="n">
        <v>90.88</v>
      </c>
      <c r="E43" s="17" t="n">
        <v>90.17</v>
      </c>
      <c r="F43" s="17" t="n">
        <v>89.48</v>
      </c>
      <c r="G43" s="17" t="n">
        <v>92.26</v>
      </c>
      <c r="H43" s="17" t="n">
        <v>93.42</v>
      </c>
      <c r="I43" s="17" t="n">
        <v>98.38</v>
      </c>
      <c r="J43" s="17" t="n">
        <v>96.79</v>
      </c>
      <c r="K43" s="17" t="n">
        <v>95.57</v>
      </c>
      <c r="L43" s="18" t="n">
        <v>101.28</v>
      </c>
      <c r="M43" s="4"/>
    </row>
    <row r="44" customFormat="false" ht="11.25" hidden="false" customHeight="true" outlineLevel="0" collapsed="false">
      <c r="A44" s="4"/>
      <c r="B44" s="16" t="n">
        <f aca="false">B43+1</f>
        <v>1993</v>
      </c>
      <c r="C44" s="17" t="n">
        <v>94.91</v>
      </c>
      <c r="D44" s="17" t="n">
        <v>93.83</v>
      </c>
      <c r="E44" s="17" t="n">
        <v>93.16</v>
      </c>
      <c r="F44" s="17" t="n">
        <v>92.51</v>
      </c>
      <c r="G44" s="17" t="n">
        <v>95.1</v>
      </c>
      <c r="H44" s="17" t="n">
        <v>96.28</v>
      </c>
      <c r="I44" s="17" t="n">
        <v>101.08</v>
      </c>
      <c r="J44" s="17" t="n">
        <v>96.93</v>
      </c>
      <c r="K44" s="17" t="n">
        <v>93.85</v>
      </c>
      <c r="L44" s="18" t="n">
        <v>103.28</v>
      </c>
      <c r="M44" s="4"/>
    </row>
    <row r="45" customFormat="false" ht="11.25" hidden="false" customHeight="true" outlineLevel="0" collapsed="false">
      <c r="A45" s="4"/>
      <c r="B45" s="16" t="n">
        <f aca="false">B44+1</f>
        <v>1994</v>
      </c>
      <c r="C45" s="17" t="n">
        <v>97.16</v>
      </c>
      <c r="D45" s="17" t="n">
        <v>95.86</v>
      </c>
      <c r="E45" s="17" t="n">
        <v>95.25</v>
      </c>
      <c r="F45" s="17" t="n">
        <v>94.81</v>
      </c>
      <c r="G45" s="17" t="n">
        <v>96.55</v>
      </c>
      <c r="H45" s="17" t="n">
        <v>98.05</v>
      </c>
      <c r="I45" s="17" t="n">
        <v>102.16</v>
      </c>
      <c r="J45" s="17" t="n">
        <v>97.73</v>
      </c>
      <c r="K45" s="17" t="n">
        <v>93.72</v>
      </c>
      <c r="L45" s="18" t="n">
        <v>104.28</v>
      </c>
      <c r="M45" s="4"/>
    </row>
    <row r="46" customFormat="false" ht="11.25" hidden="false" customHeight="true" outlineLevel="0" collapsed="false">
      <c r="A46" s="4"/>
      <c r="B46" s="16" t="n">
        <f aca="false">B45+1</f>
        <v>1995</v>
      </c>
      <c r="C46" s="17" t="n">
        <v>98.98</v>
      </c>
      <c r="D46" s="17" t="n">
        <v>97.3</v>
      </c>
      <c r="E46" s="17" t="n">
        <v>96.75</v>
      </c>
      <c r="F46" s="17" t="n">
        <v>96.04</v>
      </c>
      <c r="G46" s="17" t="n">
        <v>98.85</v>
      </c>
      <c r="H46" s="17" t="n">
        <v>99.33</v>
      </c>
      <c r="I46" s="17" t="n">
        <v>103.17</v>
      </c>
      <c r="J46" s="17" t="n">
        <v>98.94</v>
      </c>
      <c r="K46" s="17" t="n">
        <v>93.46</v>
      </c>
      <c r="L46" s="18" t="n">
        <v>105.86</v>
      </c>
      <c r="M46" s="4"/>
    </row>
    <row r="47" customFormat="false" ht="11.25" hidden="false" customHeight="true" outlineLevel="0" collapsed="false">
      <c r="A47" s="4"/>
      <c r="B47" s="16" t="n">
        <f aca="false">B46+1</f>
        <v>1996</v>
      </c>
      <c r="C47" s="17" t="n">
        <v>99.49</v>
      </c>
      <c r="D47" s="17" t="n">
        <v>97.97</v>
      </c>
      <c r="E47" s="17" t="n">
        <v>97.59</v>
      </c>
      <c r="F47" s="17" t="n">
        <v>96.96</v>
      </c>
      <c r="G47" s="17" t="n">
        <v>99.51</v>
      </c>
      <c r="H47" s="17" t="n">
        <v>99.31</v>
      </c>
      <c r="I47" s="17" t="n">
        <v>102.4</v>
      </c>
      <c r="J47" s="17" t="n">
        <v>98.42</v>
      </c>
      <c r="K47" s="17" t="n">
        <v>93.63</v>
      </c>
      <c r="L47" s="18" t="n">
        <v>105.12</v>
      </c>
      <c r="M47" s="4"/>
    </row>
    <row r="48" customFormat="false" ht="11.25" hidden="false" customHeight="true" outlineLevel="0" collapsed="false">
      <c r="A48" s="4"/>
      <c r="B48" s="16" t="n">
        <f aca="false">B47+1</f>
        <v>1997</v>
      </c>
      <c r="C48" s="17" t="n">
        <v>99.77</v>
      </c>
      <c r="D48" s="17" t="n">
        <v>98.82</v>
      </c>
      <c r="E48" s="17" t="n">
        <v>98.45</v>
      </c>
      <c r="F48" s="17" t="n">
        <v>98.29</v>
      </c>
      <c r="G48" s="17" t="n">
        <v>98.92</v>
      </c>
      <c r="H48" s="17" t="n">
        <v>100.13</v>
      </c>
      <c r="I48" s="17" t="n">
        <v>102.03</v>
      </c>
      <c r="J48" s="17" t="n">
        <v>99.27</v>
      </c>
      <c r="K48" s="17" t="n">
        <v>96.53</v>
      </c>
      <c r="L48" s="18" t="n">
        <v>102.84</v>
      </c>
      <c r="M48" s="4"/>
    </row>
    <row r="49" customFormat="false" ht="11.25" hidden="false" customHeight="true" outlineLevel="0" collapsed="false">
      <c r="A49" s="4"/>
      <c r="B49" s="16" t="n">
        <f aca="false">B48+1</f>
        <v>1998</v>
      </c>
      <c r="C49" s="17" t="n">
        <v>100.33</v>
      </c>
      <c r="D49" s="17" t="n">
        <v>98.94</v>
      </c>
      <c r="E49" s="17" t="n">
        <v>98.69</v>
      </c>
      <c r="F49" s="17" t="n">
        <v>98.77</v>
      </c>
      <c r="G49" s="17" t="n">
        <v>98.46</v>
      </c>
      <c r="H49" s="17" t="n">
        <v>99.84</v>
      </c>
      <c r="I49" s="17" t="n">
        <v>101.09</v>
      </c>
      <c r="J49" s="17" t="n">
        <v>98.41</v>
      </c>
      <c r="K49" s="17" t="n">
        <v>94.18</v>
      </c>
      <c r="L49" s="18" t="n">
        <v>104.49</v>
      </c>
      <c r="M49" s="4"/>
    </row>
    <row r="50" customFormat="false" ht="11.25" hidden="false" customHeight="true" outlineLevel="0" collapsed="false">
      <c r="A50" s="4"/>
      <c r="B50" s="16" t="n">
        <f aca="false">B49+1</f>
        <v>1999</v>
      </c>
      <c r="C50" s="17" t="n">
        <v>100.68</v>
      </c>
      <c r="D50" s="17" t="n">
        <v>99.14</v>
      </c>
      <c r="E50" s="17" t="n">
        <v>99.34</v>
      </c>
      <c r="F50" s="17" t="n">
        <v>99.08</v>
      </c>
      <c r="G50" s="17" t="n">
        <v>100.16</v>
      </c>
      <c r="H50" s="17" t="n">
        <v>98.41</v>
      </c>
      <c r="I50" s="17" t="n">
        <v>99.74</v>
      </c>
      <c r="J50" s="17" t="n">
        <v>97.55</v>
      </c>
      <c r="K50" s="17" t="n">
        <v>92.85</v>
      </c>
      <c r="L50" s="18" t="n">
        <v>105.06</v>
      </c>
      <c r="M50" s="4"/>
    </row>
    <row r="51" customFormat="false" ht="11.25" hidden="false" customHeight="true" outlineLevel="0" collapsed="false">
      <c r="A51" s="4"/>
      <c r="B51" s="16" t="n">
        <f aca="false">B50+1</f>
        <v>2000</v>
      </c>
      <c r="C51" s="19" t="n">
        <v>100</v>
      </c>
      <c r="D51" s="19" t="n">
        <v>100</v>
      </c>
      <c r="E51" s="19" t="n">
        <v>100</v>
      </c>
      <c r="F51" s="19" t="n">
        <v>100</v>
      </c>
      <c r="G51" s="19" t="n">
        <v>100</v>
      </c>
      <c r="H51" s="19" t="n">
        <v>100</v>
      </c>
      <c r="I51" s="19" t="n">
        <v>100</v>
      </c>
      <c r="J51" s="19" t="n">
        <v>100</v>
      </c>
      <c r="K51" s="19" t="n">
        <v>100</v>
      </c>
      <c r="L51" s="20" t="n">
        <v>100</v>
      </c>
      <c r="M51" s="4"/>
    </row>
    <row r="52" customFormat="false" ht="11.25" hidden="false" customHeight="true" outlineLevel="0" collapsed="false">
      <c r="A52" s="4"/>
      <c r="B52" s="16" t="n">
        <f aca="false">B51+1</f>
        <v>2001</v>
      </c>
      <c r="C52" s="17" t="n">
        <v>101.21</v>
      </c>
      <c r="D52" s="17" t="n">
        <v>101.27</v>
      </c>
      <c r="E52" s="17" t="n">
        <v>101.71</v>
      </c>
      <c r="F52" s="17" t="n">
        <v>101.76</v>
      </c>
      <c r="G52" s="17" t="n">
        <v>101.58</v>
      </c>
      <c r="H52" s="17" t="n">
        <v>99.49</v>
      </c>
      <c r="I52" s="17" t="n">
        <v>99.2</v>
      </c>
      <c r="J52" s="17" t="n">
        <v>100.39</v>
      </c>
      <c r="K52" s="17" t="n">
        <v>100.51</v>
      </c>
      <c r="L52" s="18" t="n">
        <v>99.88</v>
      </c>
      <c r="M52" s="4"/>
    </row>
    <row r="53" customFormat="false" ht="11.25" hidden="false" customHeight="true" outlineLevel="0" collapsed="false">
      <c r="A53" s="4"/>
      <c r="B53" s="16" t="n">
        <f aca="false">B52+1</f>
        <v>2002</v>
      </c>
      <c r="C53" s="17" t="n">
        <v>102.64</v>
      </c>
      <c r="D53" s="17" t="n">
        <v>102.08</v>
      </c>
      <c r="E53" s="17" t="n">
        <v>102.97</v>
      </c>
      <c r="F53" s="17" t="n">
        <v>102.96</v>
      </c>
      <c r="G53" s="17" t="n">
        <v>103.01</v>
      </c>
      <c r="H53" s="17" t="n">
        <v>98.42</v>
      </c>
      <c r="I53" s="17" t="n">
        <v>98.14</v>
      </c>
      <c r="J53" s="17" t="n">
        <v>100.2</v>
      </c>
      <c r="K53" s="17" t="n">
        <v>98.3</v>
      </c>
      <c r="L53" s="18" t="n">
        <v>101.93</v>
      </c>
      <c r="M53" s="4"/>
    </row>
    <row r="54" customFormat="false" ht="11.25" hidden="false" customHeight="true" outlineLevel="0" collapsed="false">
      <c r="A54" s="4"/>
      <c r="B54" s="16" t="n">
        <f aca="false">B53+1</f>
        <v>2003</v>
      </c>
      <c r="C54" s="17" t="n">
        <v>103.71</v>
      </c>
      <c r="D54" s="17" t="n">
        <v>102.95</v>
      </c>
      <c r="E54" s="17" t="n">
        <v>104.39</v>
      </c>
      <c r="F54" s="17" t="n">
        <v>104.56</v>
      </c>
      <c r="G54" s="17" t="n">
        <v>103.9</v>
      </c>
      <c r="H54" s="17" t="n">
        <v>96.92</v>
      </c>
      <c r="I54" s="17" t="n">
        <v>96.83</v>
      </c>
      <c r="J54" s="17" t="n">
        <v>98.5</v>
      </c>
      <c r="K54" s="17" t="n">
        <v>95.71</v>
      </c>
      <c r="L54" s="18" t="n">
        <v>102.92</v>
      </c>
      <c r="M54" s="4"/>
    </row>
    <row r="55" customFormat="false" ht="11.25" hidden="false" customHeight="true" outlineLevel="0" collapsed="false">
      <c r="A55" s="4"/>
      <c r="B55" s="16" t="n">
        <f aca="false">B54+1</f>
        <v>2004</v>
      </c>
      <c r="C55" s="17" t="n">
        <v>104.6</v>
      </c>
      <c r="D55" s="17" t="n">
        <v>103.94</v>
      </c>
      <c r="E55" s="17" t="n">
        <v>105.83</v>
      </c>
      <c r="F55" s="17" t="n">
        <v>106.19</v>
      </c>
      <c r="G55" s="17" t="n">
        <v>104.69</v>
      </c>
      <c r="H55" s="17" t="n">
        <v>96.1</v>
      </c>
      <c r="I55" s="17" t="n">
        <v>97.14</v>
      </c>
      <c r="J55" s="17" t="n">
        <v>98.4</v>
      </c>
      <c r="K55" s="17" t="n">
        <v>95.77</v>
      </c>
      <c r="L55" s="18" t="n">
        <v>102.75</v>
      </c>
      <c r="M55" s="4"/>
    </row>
    <row r="56" customFormat="false" ht="11.25" hidden="false" customHeight="true" outlineLevel="0" collapsed="false">
      <c r="A56" s="4"/>
      <c r="B56" s="16" t="n">
        <f aca="false">B55+1</f>
        <v>2005</v>
      </c>
      <c r="C56" s="17" t="n">
        <v>105.24</v>
      </c>
      <c r="D56" s="17" t="n">
        <v>104.87</v>
      </c>
      <c r="E56" s="17" t="n">
        <v>107</v>
      </c>
      <c r="F56" s="17" t="n">
        <v>107.58</v>
      </c>
      <c r="G56" s="17" t="n">
        <v>105.19</v>
      </c>
      <c r="H56" s="17" t="n">
        <v>96.03</v>
      </c>
      <c r="I56" s="17" t="n">
        <v>97.02</v>
      </c>
      <c r="J56" s="17" t="n">
        <v>99.5</v>
      </c>
      <c r="K56" s="17" t="n">
        <v>97.62</v>
      </c>
      <c r="L56" s="18" t="n">
        <v>101.93</v>
      </c>
      <c r="M56" s="4"/>
    </row>
    <row r="57" customFormat="false" ht="11.25" hidden="false" customHeight="true" outlineLevel="0" collapsed="false">
      <c r="A57" s="4"/>
      <c r="B57" s="23"/>
      <c r="C57" s="24"/>
      <c r="D57" s="24"/>
      <c r="E57" s="24"/>
      <c r="F57" s="24"/>
      <c r="G57" s="24"/>
      <c r="H57" s="24"/>
      <c r="I57" s="24"/>
      <c r="J57" s="24"/>
      <c r="K57" s="25"/>
      <c r="L57" s="26"/>
      <c r="M57" s="4"/>
    </row>
    <row r="58" customFormat="false" ht="15" hidden="false" customHeight="true" outlineLevel="0" collapsed="false">
      <c r="A58" s="4"/>
      <c r="B58" s="27" t="s">
        <v>45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1.25" hidden="false" customHeight="false" outlineLevel="0" collapsed="false">
      <c r="A59" s="4"/>
      <c r="B59" s="27" t="s">
        <v>46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1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</sheetData>
  <mergeCells count="23">
    <mergeCell ref="B2:L2"/>
    <mergeCell ref="B5:B11"/>
    <mergeCell ref="C5:C11"/>
    <mergeCell ref="D5:I5"/>
    <mergeCell ref="J5:L5"/>
    <mergeCell ref="D6:D11"/>
    <mergeCell ref="E6:I6"/>
    <mergeCell ref="J6:J9"/>
    <mergeCell ref="K6:K9"/>
    <mergeCell ref="L6:L11"/>
    <mergeCell ref="E7:G7"/>
    <mergeCell ref="H7:I7"/>
    <mergeCell ref="E8:E11"/>
    <mergeCell ref="F8:G8"/>
    <mergeCell ref="H8:H11"/>
    <mergeCell ref="F9:F11"/>
    <mergeCell ref="G9:G11"/>
    <mergeCell ref="I9:I11"/>
    <mergeCell ref="J10:K11"/>
    <mergeCell ref="C13:L13"/>
    <mergeCell ref="C14:L14"/>
    <mergeCell ref="C39:L39"/>
    <mergeCell ref="C40:L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33"/>
    <col collapsed="false" customWidth="true" hidden="false" outlineLevel="0" max="12" min="3" style="1" width="10.33"/>
    <col collapsed="false" customWidth="true" hidden="false" outlineLevel="0" max="13" min="13" style="1" width="2.83"/>
    <col collapsed="false" customWidth="false" hidden="false" outlineLevel="0" max="257" min="14" style="1" width="11.99"/>
  </cols>
  <sheetData>
    <row r="1" customFormat="false" ht="14.1" hidden="false" customHeight="true" outlineLevel="0" collapsed="false">
      <c r="B1" s="2"/>
      <c r="F1" s="0"/>
      <c r="J1" s="3"/>
      <c r="K1" s="3"/>
    </row>
    <row r="2" customFormat="false" ht="20.1" hidden="false" customHeight="true" outlineLevel="0" collapsed="false">
      <c r="A2" s="28"/>
      <c r="B2" s="29" t="s">
        <v>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8"/>
    </row>
    <row r="3" customFormat="false" ht="9" hidden="false" customHeight="true" outlineLevel="0" collapsed="false">
      <c r="A3" s="28"/>
      <c r="B3" s="28"/>
      <c r="C3" s="30"/>
      <c r="D3" s="30"/>
      <c r="E3" s="30"/>
      <c r="F3" s="30"/>
      <c r="G3" s="30"/>
      <c r="H3" s="30"/>
      <c r="I3" s="30"/>
      <c r="J3" s="30"/>
      <c r="K3" s="30"/>
      <c r="L3" s="28"/>
      <c r="M3" s="28"/>
    </row>
    <row r="4" customFormat="false" ht="9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1.25" hidden="false" customHeight="true" outlineLevel="0" collapsed="false">
      <c r="A5" s="28"/>
      <c r="B5" s="31" t="s">
        <v>1</v>
      </c>
      <c r="C5" s="31" t="s">
        <v>2</v>
      </c>
      <c r="D5" s="32" t="s">
        <v>3</v>
      </c>
      <c r="E5" s="32"/>
      <c r="F5" s="32"/>
      <c r="G5" s="32"/>
      <c r="H5" s="32"/>
      <c r="I5" s="32"/>
      <c r="J5" s="32" t="s">
        <v>4</v>
      </c>
      <c r="K5" s="32"/>
      <c r="L5" s="32"/>
      <c r="M5" s="28"/>
    </row>
    <row r="6" customFormat="false" ht="11.25" hidden="false" customHeight="true" outlineLevel="0" collapsed="false">
      <c r="A6" s="28"/>
      <c r="B6" s="31"/>
      <c r="C6" s="31"/>
      <c r="D6" s="31" t="s">
        <v>5</v>
      </c>
      <c r="E6" s="32" t="s">
        <v>6</v>
      </c>
      <c r="F6" s="32"/>
      <c r="G6" s="32"/>
      <c r="H6" s="32"/>
      <c r="I6" s="32"/>
      <c r="J6" s="31" t="s">
        <v>7</v>
      </c>
      <c r="K6" s="31" t="s">
        <v>8</v>
      </c>
      <c r="L6" s="31" t="s">
        <v>9</v>
      </c>
      <c r="M6" s="28"/>
    </row>
    <row r="7" customFormat="false" ht="11.25" hidden="false" customHeight="true" outlineLevel="0" collapsed="false">
      <c r="A7" s="28"/>
      <c r="B7" s="31"/>
      <c r="C7" s="31"/>
      <c r="D7" s="31"/>
      <c r="E7" s="32" t="s">
        <v>10</v>
      </c>
      <c r="F7" s="32"/>
      <c r="G7" s="32"/>
      <c r="H7" s="32" t="s">
        <v>11</v>
      </c>
      <c r="I7" s="32"/>
      <c r="J7" s="31"/>
      <c r="K7" s="31"/>
      <c r="L7" s="31"/>
      <c r="M7" s="28"/>
    </row>
    <row r="8" customFormat="false" ht="11.25" hidden="false" customHeight="true" outlineLevel="0" collapsed="false">
      <c r="A8" s="28"/>
      <c r="B8" s="31"/>
      <c r="C8" s="31"/>
      <c r="D8" s="31"/>
      <c r="E8" s="31" t="s">
        <v>12</v>
      </c>
      <c r="F8" s="32" t="s">
        <v>6</v>
      </c>
      <c r="G8" s="32"/>
      <c r="H8" s="31" t="s">
        <v>13</v>
      </c>
      <c r="I8" s="32" t="s">
        <v>14</v>
      </c>
      <c r="J8" s="31"/>
      <c r="K8" s="31"/>
      <c r="L8" s="31"/>
      <c r="M8" s="28"/>
    </row>
    <row r="9" customFormat="false" ht="11.25" hidden="false" customHeight="true" outlineLevel="0" collapsed="false">
      <c r="A9" s="28"/>
      <c r="B9" s="31"/>
      <c r="C9" s="31"/>
      <c r="D9" s="31"/>
      <c r="E9" s="31"/>
      <c r="F9" s="31" t="s">
        <v>15</v>
      </c>
      <c r="G9" s="31" t="s">
        <v>16</v>
      </c>
      <c r="H9" s="31"/>
      <c r="I9" s="31" t="s">
        <v>17</v>
      </c>
      <c r="J9" s="31"/>
      <c r="K9" s="31"/>
      <c r="L9" s="31"/>
      <c r="M9" s="28"/>
    </row>
    <row r="10" customFormat="false" ht="11.25" hidden="false" customHeight="true" outlineLevel="0" collapsed="false">
      <c r="A10" s="28"/>
      <c r="B10" s="31"/>
      <c r="C10" s="31"/>
      <c r="D10" s="31"/>
      <c r="E10" s="31"/>
      <c r="F10" s="31"/>
      <c r="G10" s="31"/>
      <c r="H10" s="31"/>
      <c r="I10" s="31"/>
      <c r="J10" s="31" t="s">
        <v>18</v>
      </c>
      <c r="K10" s="31"/>
      <c r="L10" s="31"/>
      <c r="M10" s="28"/>
    </row>
    <row r="11" customFormat="false" ht="24.95" hidden="false" customHeight="true" outlineLevel="0" collapsed="false">
      <c r="A11" s="28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28"/>
    </row>
    <row r="12" customFormat="false" ht="11.25" hidden="false" customHeight="true" outlineLevel="0" collapsed="false">
      <c r="A12" s="28"/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28"/>
    </row>
    <row r="13" customFormat="false" ht="11.25" hidden="false" customHeight="true" outlineLevel="0" collapsed="false">
      <c r="A13" s="28"/>
      <c r="B13" s="36"/>
      <c r="C13" s="37" t="s">
        <v>19</v>
      </c>
      <c r="D13" s="37"/>
      <c r="E13" s="37"/>
      <c r="F13" s="37"/>
      <c r="G13" s="37"/>
      <c r="H13" s="37"/>
      <c r="I13" s="37"/>
      <c r="J13" s="37"/>
      <c r="K13" s="37"/>
      <c r="L13" s="37"/>
      <c r="M13" s="28"/>
    </row>
    <row r="14" customFormat="false" ht="11.25" hidden="false" customHeight="true" outlineLevel="0" collapsed="false">
      <c r="A14" s="28"/>
      <c r="B14" s="36"/>
      <c r="C14" s="38" t="s">
        <v>20</v>
      </c>
      <c r="D14" s="38"/>
      <c r="E14" s="38"/>
      <c r="F14" s="38"/>
      <c r="G14" s="38"/>
      <c r="H14" s="38"/>
      <c r="I14" s="38"/>
      <c r="J14" s="38"/>
      <c r="K14" s="38"/>
      <c r="L14" s="38"/>
      <c r="M14" s="28"/>
    </row>
    <row r="15" customFormat="false" ht="5.1" hidden="false" customHeight="true" outlineLevel="0" collapsed="false">
      <c r="A15" s="28"/>
      <c r="B15" s="36"/>
      <c r="C15" s="39"/>
      <c r="D15" s="39"/>
      <c r="E15" s="39"/>
      <c r="F15" s="39"/>
      <c r="G15" s="39"/>
      <c r="H15" s="39"/>
      <c r="I15" s="39"/>
      <c r="J15" s="39"/>
      <c r="K15" s="39"/>
      <c r="L15" s="38"/>
      <c r="M15" s="28"/>
    </row>
    <row r="16" customFormat="false" ht="11.25" hidden="false" customHeight="true" outlineLevel="0" collapsed="false">
      <c r="A16" s="28"/>
      <c r="B16" s="40" t="s">
        <v>21</v>
      </c>
      <c r="C16" s="41" t="n">
        <v>44.83</v>
      </c>
      <c r="D16" s="41" t="n">
        <v>44.46</v>
      </c>
      <c r="E16" s="41" t="n">
        <v>43.4</v>
      </c>
      <c r="F16" s="41" t="n">
        <v>45.45</v>
      </c>
      <c r="G16" s="41" t="n">
        <v>37.54</v>
      </c>
      <c r="H16" s="41" t="n">
        <v>48.13</v>
      </c>
      <c r="I16" s="41" t="n">
        <v>44.91</v>
      </c>
      <c r="J16" s="41" t="n">
        <v>49.65</v>
      </c>
      <c r="K16" s="41" t="n">
        <v>48.11</v>
      </c>
      <c r="L16" s="42" t="n">
        <v>103.2</v>
      </c>
      <c r="M16" s="28"/>
    </row>
    <row r="17" customFormat="false" ht="11.25" hidden="false" customHeight="true" outlineLevel="0" collapsed="false">
      <c r="A17" s="28"/>
      <c r="B17" s="40" t="s">
        <v>22</v>
      </c>
      <c r="C17" s="41" t="n">
        <v>48.24</v>
      </c>
      <c r="D17" s="41" t="n">
        <v>47.6</v>
      </c>
      <c r="E17" s="41" t="n">
        <v>46.4</v>
      </c>
      <c r="F17" s="41" t="n">
        <v>48</v>
      </c>
      <c r="G17" s="41" t="n">
        <v>41.82</v>
      </c>
      <c r="H17" s="41" t="n">
        <v>51.77</v>
      </c>
      <c r="I17" s="41" t="n">
        <v>48.16</v>
      </c>
      <c r="J17" s="41" t="n">
        <v>51.79</v>
      </c>
      <c r="K17" s="41" t="n">
        <v>48.82</v>
      </c>
      <c r="L17" s="42" t="n">
        <v>106.08</v>
      </c>
      <c r="M17" s="28"/>
    </row>
    <row r="18" customFormat="false" ht="11.25" hidden="false" customHeight="true" outlineLevel="0" collapsed="false">
      <c r="A18" s="28"/>
      <c r="B18" s="40" t="s">
        <v>23</v>
      </c>
      <c r="C18" s="41" t="n">
        <v>50.43</v>
      </c>
      <c r="D18" s="41" t="n">
        <v>49.7</v>
      </c>
      <c r="E18" s="41" t="n">
        <v>48.71</v>
      </c>
      <c r="F18" s="41" t="n">
        <v>50.24</v>
      </c>
      <c r="G18" s="41" t="n">
        <v>44.35</v>
      </c>
      <c r="H18" s="41" t="n">
        <v>53.23</v>
      </c>
      <c r="I18" s="41" t="n">
        <v>50.01</v>
      </c>
      <c r="J18" s="41" t="n">
        <v>53.16</v>
      </c>
      <c r="K18" s="41" t="n">
        <v>49.69</v>
      </c>
      <c r="L18" s="42" t="n">
        <v>106.98</v>
      </c>
      <c r="M18" s="28"/>
    </row>
    <row r="19" customFormat="false" ht="11.25" hidden="false" customHeight="true" outlineLevel="0" collapsed="false">
      <c r="A19" s="28"/>
      <c r="B19" s="40" t="s">
        <v>24</v>
      </c>
      <c r="C19" s="41" t="n">
        <v>53.61</v>
      </c>
      <c r="D19" s="41" t="n">
        <v>53.06</v>
      </c>
      <c r="E19" s="41" t="n">
        <v>52.49</v>
      </c>
      <c r="F19" s="41" t="n">
        <v>53.96</v>
      </c>
      <c r="G19" s="41" t="n">
        <v>48.31</v>
      </c>
      <c r="H19" s="41" t="n">
        <v>55.38</v>
      </c>
      <c r="I19" s="41" t="n">
        <v>52.41</v>
      </c>
      <c r="J19" s="41" t="n">
        <v>56.43</v>
      </c>
      <c r="K19" s="41" t="n">
        <v>53.95</v>
      </c>
      <c r="L19" s="42" t="n">
        <v>104.6</v>
      </c>
      <c r="M19" s="28"/>
    </row>
    <row r="20" customFormat="false" ht="11.25" hidden="false" customHeight="true" outlineLevel="0" collapsed="false">
      <c r="A20" s="28"/>
      <c r="B20" s="40" t="s">
        <v>25</v>
      </c>
      <c r="C20" s="41" t="n">
        <v>57.5</v>
      </c>
      <c r="D20" s="41" t="n">
        <v>57.59</v>
      </c>
      <c r="E20" s="41" t="n">
        <v>57.04</v>
      </c>
      <c r="F20" s="41" t="n">
        <v>58.28</v>
      </c>
      <c r="G20" s="41" t="n">
        <v>53.38</v>
      </c>
      <c r="H20" s="41" t="n">
        <v>59.91</v>
      </c>
      <c r="I20" s="41" t="n">
        <v>55.92</v>
      </c>
      <c r="J20" s="41" t="n">
        <v>64.89</v>
      </c>
      <c r="K20" s="41" t="n">
        <v>66.54</v>
      </c>
      <c r="L20" s="42" t="n">
        <v>97.52</v>
      </c>
      <c r="M20" s="28"/>
    </row>
    <row r="21" customFormat="false" ht="11.25" hidden="false" customHeight="true" outlineLevel="0" collapsed="false">
      <c r="A21" s="28"/>
      <c r="B21" s="40" t="s">
        <v>26</v>
      </c>
      <c r="C21" s="41" t="n">
        <v>60.77</v>
      </c>
      <c r="D21" s="41" t="n">
        <v>60.52</v>
      </c>
      <c r="E21" s="41" t="n">
        <v>60.21</v>
      </c>
      <c r="F21" s="41" t="n">
        <v>61.46</v>
      </c>
      <c r="G21" s="41" t="n">
        <v>56.53</v>
      </c>
      <c r="H21" s="41" t="n">
        <v>62</v>
      </c>
      <c r="I21" s="41" t="n">
        <v>58.14</v>
      </c>
      <c r="J21" s="41" t="n">
        <v>67.94</v>
      </c>
      <c r="K21" s="41" t="n">
        <v>68</v>
      </c>
      <c r="L21" s="42" t="n">
        <v>99.91</v>
      </c>
      <c r="M21" s="28"/>
    </row>
    <row r="22" customFormat="false" ht="11.25" hidden="false" customHeight="true" outlineLevel="0" collapsed="false">
      <c r="A22" s="28"/>
      <c r="B22" s="40" t="s">
        <v>27</v>
      </c>
      <c r="C22" s="41" t="n">
        <v>62.78</v>
      </c>
      <c r="D22" s="41" t="n">
        <v>62.76</v>
      </c>
      <c r="E22" s="41" t="n">
        <v>62.44</v>
      </c>
      <c r="F22" s="41" t="n">
        <v>63.78</v>
      </c>
      <c r="G22" s="41" t="n">
        <v>58.49</v>
      </c>
      <c r="H22" s="41" t="n">
        <v>64.31</v>
      </c>
      <c r="I22" s="41" t="n">
        <v>60.45</v>
      </c>
      <c r="J22" s="41" t="n">
        <v>70.54</v>
      </c>
      <c r="K22" s="41" t="n">
        <v>71.81</v>
      </c>
      <c r="L22" s="42" t="n">
        <v>98.23</v>
      </c>
      <c r="M22" s="28"/>
    </row>
    <row r="23" customFormat="false" ht="11.25" hidden="false" customHeight="true" outlineLevel="0" collapsed="false">
      <c r="A23" s="28"/>
      <c r="B23" s="40" t="s">
        <v>28</v>
      </c>
      <c r="C23" s="41" t="n">
        <v>64.72</v>
      </c>
      <c r="D23" s="41" t="n">
        <v>64.72</v>
      </c>
      <c r="E23" s="41" t="n">
        <v>64.35</v>
      </c>
      <c r="F23" s="41" t="n">
        <v>65.51</v>
      </c>
      <c r="G23" s="41" t="n">
        <v>60.92</v>
      </c>
      <c r="H23" s="41" t="n">
        <v>66.44</v>
      </c>
      <c r="I23" s="41" t="n">
        <v>62.38</v>
      </c>
      <c r="J23" s="41" t="n">
        <v>71.9</v>
      </c>
      <c r="K23" s="41" t="n">
        <v>73.18</v>
      </c>
      <c r="L23" s="42" t="n">
        <v>98.25</v>
      </c>
      <c r="M23" s="28"/>
    </row>
    <row r="24" customFormat="false" ht="11.25" hidden="false" customHeight="true" outlineLevel="0" collapsed="false">
      <c r="A24" s="28"/>
      <c r="B24" s="40" t="s">
        <v>29</v>
      </c>
      <c r="C24" s="41" t="n">
        <v>67.01</v>
      </c>
      <c r="D24" s="41" t="n">
        <v>66.48</v>
      </c>
      <c r="E24" s="41" t="n">
        <v>65.79</v>
      </c>
      <c r="F24" s="41" t="n">
        <v>66.79</v>
      </c>
      <c r="G24" s="41" t="n">
        <v>62.76</v>
      </c>
      <c r="H24" s="41" t="n">
        <v>69.34</v>
      </c>
      <c r="I24" s="41" t="n">
        <v>64.92</v>
      </c>
      <c r="J24" s="41" t="n">
        <v>73.21</v>
      </c>
      <c r="K24" s="41" t="n">
        <v>71.89</v>
      </c>
      <c r="L24" s="42" t="n">
        <v>101.84</v>
      </c>
      <c r="M24" s="28"/>
    </row>
    <row r="25" customFormat="false" ht="11.25" hidden="false" customHeight="true" outlineLevel="0" collapsed="false">
      <c r="A25" s="28"/>
      <c r="B25" s="40" t="s">
        <v>30</v>
      </c>
      <c r="C25" s="41" t="n">
        <v>69.88</v>
      </c>
      <c r="D25" s="41" t="n">
        <v>69.94</v>
      </c>
      <c r="E25" s="41" t="n">
        <v>69.27</v>
      </c>
      <c r="F25" s="41" t="n">
        <v>70.62</v>
      </c>
      <c r="G25" s="41" t="n">
        <v>65.27</v>
      </c>
      <c r="H25" s="41" t="n">
        <v>72.79</v>
      </c>
      <c r="I25" s="41" t="n">
        <v>68.89</v>
      </c>
      <c r="J25" s="41" t="n">
        <v>76.56</v>
      </c>
      <c r="K25" s="41" t="n">
        <v>77.99</v>
      </c>
      <c r="L25" s="42" t="n">
        <v>98.17</v>
      </c>
      <c r="M25" s="28"/>
    </row>
    <row r="26" customFormat="false" ht="11.25" hidden="false" customHeight="true" outlineLevel="0" collapsed="false">
      <c r="A26" s="28"/>
      <c r="B26" s="40" t="s">
        <v>31</v>
      </c>
      <c r="C26" s="41" t="n">
        <v>73.68</v>
      </c>
      <c r="D26" s="41" t="n">
        <v>74.95</v>
      </c>
      <c r="E26" s="41" t="n">
        <v>73.76</v>
      </c>
      <c r="F26" s="41" t="n">
        <v>75.39</v>
      </c>
      <c r="G26" s="41" t="n">
        <v>69.05</v>
      </c>
      <c r="H26" s="41" t="n">
        <v>79.59</v>
      </c>
      <c r="I26" s="41" t="n">
        <v>74.04</v>
      </c>
      <c r="J26" s="41" t="n">
        <v>81.09</v>
      </c>
      <c r="K26" s="41" t="n">
        <v>87.83</v>
      </c>
      <c r="L26" s="42" t="n">
        <v>92.33</v>
      </c>
      <c r="M26" s="28"/>
    </row>
    <row r="27" customFormat="false" ht="11.25" hidden="false" customHeight="true" outlineLevel="0" collapsed="false">
      <c r="A27" s="28"/>
      <c r="B27" s="40" t="s">
        <v>32</v>
      </c>
      <c r="C27" s="41" t="n">
        <v>76.77</v>
      </c>
      <c r="D27" s="41" t="n">
        <v>79.27</v>
      </c>
      <c r="E27" s="41" t="n">
        <v>77.63</v>
      </c>
      <c r="F27" s="41" t="n">
        <v>80.01</v>
      </c>
      <c r="G27" s="41" t="n">
        <v>70.95</v>
      </c>
      <c r="H27" s="41" t="n">
        <v>85.73</v>
      </c>
      <c r="I27" s="41" t="n">
        <v>77.68</v>
      </c>
      <c r="J27" s="41" t="n">
        <v>85.65</v>
      </c>
      <c r="K27" s="41" t="n">
        <v>98.1</v>
      </c>
      <c r="L27" s="42" t="n">
        <v>87.31</v>
      </c>
      <c r="M27" s="28"/>
    </row>
    <row r="28" customFormat="false" ht="11.25" hidden="false" customHeight="true" outlineLevel="0" collapsed="false">
      <c r="A28" s="28"/>
      <c r="B28" s="40" t="s">
        <v>33</v>
      </c>
      <c r="C28" s="41" t="n">
        <v>80.29</v>
      </c>
      <c r="D28" s="41" t="n">
        <v>82.58</v>
      </c>
      <c r="E28" s="41" t="n">
        <v>81.29</v>
      </c>
      <c r="F28" s="41" t="n">
        <v>84.04</v>
      </c>
      <c r="G28" s="41" t="n">
        <v>73.6</v>
      </c>
      <c r="H28" s="41" t="n">
        <v>87.6</v>
      </c>
      <c r="I28" s="41" t="n">
        <v>79.99</v>
      </c>
      <c r="J28" s="41" t="n">
        <v>89.17</v>
      </c>
      <c r="K28" s="41" t="n">
        <v>100.73</v>
      </c>
      <c r="L28" s="42" t="n">
        <v>88.52</v>
      </c>
      <c r="M28" s="28"/>
    </row>
    <row r="29" customFormat="false" ht="11.25" hidden="false" customHeight="true" outlineLevel="0" collapsed="false">
      <c r="A29" s="28"/>
      <c r="B29" s="40" t="s">
        <v>34</v>
      </c>
      <c r="C29" s="41" t="n">
        <v>82.54</v>
      </c>
      <c r="D29" s="41" t="n">
        <v>84.6</v>
      </c>
      <c r="E29" s="41" t="n">
        <v>83.95</v>
      </c>
      <c r="F29" s="41" t="n">
        <v>86.71</v>
      </c>
      <c r="G29" s="41" t="n">
        <v>76.29</v>
      </c>
      <c r="H29" s="41" t="n">
        <v>87.11</v>
      </c>
      <c r="I29" s="41" t="n">
        <v>81.9</v>
      </c>
      <c r="J29" s="41" t="n">
        <v>90.99</v>
      </c>
      <c r="K29" s="41" t="n">
        <v>101.4</v>
      </c>
      <c r="L29" s="42" t="n">
        <v>89.73</v>
      </c>
      <c r="M29" s="28"/>
    </row>
    <row r="30" customFormat="false" ht="11.25" hidden="false" customHeight="true" outlineLevel="0" collapsed="false">
      <c r="A30" s="28"/>
      <c r="B30" s="40" t="s">
        <v>35</v>
      </c>
      <c r="C30" s="41" t="n">
        <v>84.17</v>
      </c>
      <c r="D30" s="41" t="n">
        <v>86.66</v>
      </c>
      <c r="E30" s="41" t="n">
        <v>86.08</v>
      </c>
      <c r="F30" s="41" t="n">
        <v>88.87</v>
      </c>
      <c r="G30" s="41" t="n">
        <v>78.29</v>
      </c>
      <c r="H30" s="41" t="n">
        <v>88.98</v>
      </c>
      <c r="I30" s="41" t="n">
        <v>84.09</v>
      </c>
      <c r="J30" s="41" t="n">
        <v>93.85</v>
      </c>
      <c r="K30" s="41" t="n">
        <v>106.37</v>
      </c>
      <c r="L30" s="42" t="n">
        <v>88.23</v>
      </c>
      <c r="M30" s="28"/>
    </row>
    <row r="31" customFormat="false" ht="11.25" hidden="false" customHeight="true" outlineLevel="0" collapsed="false">
      <c r="A31" s="28"/>
      <c r="B31" s="40" t="s">
        <v>36</v>
      </c>
      <c r="C31" s="41" t="n">
        <v>85.97</v>
      </c>
      <c r="D31" s="41" t="n">
        <v>88.39</v>
      </c>
      <c r="E31" s="41" t="n">
        <v>87.77</v>
      </c>
      <c r="F31" s="41" t="n">
        <v>90.23</v>
      </c>
      <c r="G31" s="41" t="n">
        <v>80.87</v>
      </c>
      <c r="H31" s="41" t="n">
        <v>90.89</v>
      </c>
      <c r="I31" s="41" t="n">
        <v>85.36</v>
      </c>
      <c r="J31" s="41" t="n">
        <v>96.37</v>
      </c>
      <c r="K31" s="41" t="n">
        <v>108.84</v>
      </c>
      <c r="L31" s="42" t="n">
        <v>88.54</v>
      </c>
      <c r="M31" s="28"/>
    </row>
    <row r="32" customFormat="false" ht="11.25" hidden="false" customHeight="true" outlineLevel="0" collapsed="false">
      <c r="A32" s="28"/>
      <c r="B32" s="40" t="s">
        <v>37</v>
      </c>
      <c r="C32" s="41" t="n">
        <v>88.54</v>
      </c>
      <c r="D32" s="41" t="n">
        <v>88.37</v>
      </c>
      <c r="E32" s="41" t="n">
        <v>87.79</v>
      </c>
      <c r="F32" s="41" t="n">
        <v>89.28</v>
      </c>
      <c r="G32" s="41" t="n">
        <v>83.52</v>
      </c>
      <c r="H32" s="41" t="n">
        <v>90.67</v>
      </c>
      <c r="I32" s="41" t="n">
        <v>86.69</v>
      </c>
      <c r="J32" s="41" t="n">
        <v>95.36</v>
      </c>
      <c r="K32" s="41" t="n">
        <v>96.32</v>
      </c>
      <c r="L32" s="42" t="n">
        <v>99</v>
      </c>
      <c r="M32" s="28"/>
    </row>
    <row r="33" customFormat="false" ht="11.25" hidden="false" customHeight="true" outlineLevel="0" collapsed="false">
      <c r="A33" s="28"/>
      <c r="B33" s="40" t="s">
        <v>38</v>
      </c>
      <c r="C33" s="41" t="n">
        <v>89.68</v>
      </c>
      <c r="D33" s="41" t="n">
        <v>88.68</v>
      </c>
      <c r="E33" s="41" t="n">
        <v>88.42</v>
      </c>
      <c r="F33" s="41" t="n">
        <v>89.19</v>
      </c>
      <c r="G33" s="41" t="n">
        <v>86.15</v>
      </c>
      <c r="H33" s="41" t="n">
        <v>89.73</v>
      </c>
      <c r="I33" s="41" t="n">
        <v>87.82</v>
      </c>
      <c r="J33" s="41" t="n">
        <v>94.45</v>
      </c>
      <c r="K33" s="41" t="n">
        <v>91.75</v>
      </c>
      <c r="L33" s="42" t="n">
        <v>102.94</v>
      </c>
      <c r="M33" s="28"/>
    </row>
    <row r="34" customFormat="false" ht="11.25" hidden="false" customHeight="true" outlineLevel="0" collapsed="false">
      <c r="A34" s="28"/>
      <c r="B34" s="40" t="s">
        <v>39</v>
      </c>
      <c r="C34" s="41" t="n">
        <v>91.2</v>
      </c>
      <c r="D34" s="41" t="n">
        <v>90.23</v>
      </c>
      <c r="E34" s="41" t="n">
        <v>90.24</v>
      </c>
      <c r="F34" s="41" t="n">
        <v>90.83</v>
      </c>
      <c r="G34" s="41" t="n">
        <v>88.47</v>
      </c>
      <c r="H34" s="41" t="n">
        <v>90.3</v>
      </c>
      <c r="I34" s="41" t="n">
        <v>89.15</v>
      </c>
      <c r="J34" s="41" t="n">
        <v>96.13</v>
      </c>
      <c r="K34" s="41" t="n">
        <v>93.61</v>
      </c>
      <c r="L34" s="42" t="n">
        <v>102.69</v>
      </c>
      <c r="M34" s="28"/>
    </row>
    <row r="35" customFormat="false" ht="11.25" hidden="false" customHeight="true" outlineLevel="0" collapsed="false">
      <c r="A35" s="28"/>
      <c r="B35" s="40" t="s">
        <v>40</v>
      </c>
      <c r="C35" s="41" t="n">
        <v>93.82</v>
      </c>
      <c r="D35" s="41" t="n">
        <v>93.53</v>
      </c>
      <c r="E35" s="41" t="n">
        <v>93.77</v>
      </c>
      <c r="F35" s="41" t="n">
        <v>94.34</v>
      </c>
      <c r="G35" s="41" t="n">
        <v>92.06</v>
      </c>
      <c r="H35" s="41" t="n">
        <v>92.79</v>
      </c>
      <c r="I35" s="41" t="n">
        <v>91.49</v>
      </c>
      <c r="J35" s="41" t="n">
        <v>98.52</v>
      </c>
      <c r="K35" s="41" t="n">
        <v>98.51</v>
      </c>
      <c r="L35" s="42" t="n">
        <v>100.01</v>
      </c>
      <c r="M35" s="28"/>
    </row>
    <row r="36" customFormat="false" ht="11.25" hidden="false" customHeight="true" outlineLevel="0" collapsed="false">
      <c r="A36" s="28"/>
      <c r="B36" s="40" t="s">
        <v>41</v>
      </c>
      <c r="C36" s="41" t="n">
        <v>97</v>
      </c>
      <c r="D36" s="41" t="n">
        <v>96.51</v>
      </c>
      <c r="E36" s="41" t="n">
        <v>96.93</v>
      </c>
      <c r="F36" s="41" t="n">
        <v>97.14</v>
      </c>
      <c r="G36" s="41" t="n">
        <v>96.29</v>
      </c>
      <c r="H36" s="41" t="n">
        <v>95.17</v>
      </c>
      <c r="I36" s="41" t="n">
        <v>95.38</v>
      </c>
      <c r="J36" s="41" t="n">
        <v>98.6</v>
      </c>
      <c r="K36" s="41" t="n">
        <v>97.25</v>
      </c>
      <c r="L36" s="42" t="n">
        <v>101.39</v>
      </c>
      <c r="M36" s="28"/>
    </row>
    <row r="37" customFormat="false" ht="11.25" hidden="false" customHeight="true" outlineLevel="0" collapsed="false">
      <c r="A37" s="28"/>
      <c r="B37" s="40" t="s">
        <v>42</v>
      </c>
      <c r="C37" s="43" t="n">
        <v>100</v>
      </c>
      <c r="D37" s="43" t="n">
        <v>100</v>
      </c>
      <c r="E37" s="43" t="n">
        <v>100</v>
      </c>
      <c r="F37" s="43" t="n">
        <v>100</v>
      </c>
      <c r="G37" s="43" t="n">
        <v>100</v>
      </c>
      <c r="H37" s="43" t="n">
        <v>100</v>
      </c>
      <c r="I37" s="43" t="n">
        <v>100</v>
      </c>
      <c r="J37" s="43" t="n">
        <v>100</v>
      </c>
      <c r="K37" s="43" t="n">
        <v>100</v>
      </c>
      <c r="L37" s="44" t="n">
        <v>100</v>
      </c>
      <c r="M37" s="28"/>
    </row>
    <row r="38" customFormat="false" ht="11.25" hidden="false" customHeight="true" outlineLevel="0" collapsed="false">
      <c r="A38" s="28"/>
      <c r="B38" s="40"/>
      <c r="C38" s="43"/>
      <c r="D38" s="43"/>
      <c r="E38" s="43"/>
      <c r="F38" s="43"/>
      <c r="G38" s="43"/>
      <c r="H38" s="43"/>
      <c r="I38" s="43"/>
      <c r="J38" s="43"/>
      <c r="K38" s="43"/>
      <c r="L38" s="44"/>
      <c r="M38" s="28"/>
    </row>
    <row r="39" customFormat="false" ht="11.25" hidden="false" customHeight="true" outlineLevel="0" collapsed="false">
      <c r="A39" s="28"/>
      <c r="B39" s="36"/>
      <c r="C39" s="37" t="s">
        <v>43</v>
      </c>
      <c r="D39" s="37"/>
      <c r="E39" s="37"/>
      <c r="F39" s="37"/>
      <c r="G39" s="37"/>
      <c r="H39" s="37"/>
      <c r="I39" s="37"/>
      <c r="J39" s="37"/>
      <c r="K39" s="37"/>
      <c r="L39" s="37"/>
      <c r="M39" s="28"/>
    </row>
    <row r="40" customFormat="false" ht="11.25" hidden="false" customHeight="true" outlineLevel="0" collapsed="false">
      <c r="A40" s="28"/>
      <c r="B40" s="36"/>
      <c r="C40" s="38" t="s">
        <v>44</v>
      </c>
      <c r="D40" s="38"/>
      <c r="E40" s="38"/>
      <c r="F40" s="38"/>
      <c r="G40" s="38"/>
      <c r="H40" s="38"/>
      <c r="I40" s="38"/>
      <c r="J40" s="38"/>
      <c r="K40" s="38"/>
      <c r="L40" s="38"/>
      <c r="M40" s="28"/>
    </row>
    <row r="41" customFormat="false" ht="5.1" hidden="false" customHeight="true" outlineLevel="0" collapsed="false">
      <c r="A41" s="28"/>
      <c r="B41" s="36"/>
      <c r="C41" s="45"/>
      <c r="D41" s="45"/>
      <c r="E41" s="45"/>
      <c r="F41" s="45"/>
      <c r="G41" s="45"/>
      <c r="H41" s="45"/>
      <c r="I41" s="45"/>
      <c r="J41" s="45"/>
      <c r="K41" s="45"/>
      <c r="L41" s="46"/>
      <c r="M41" s="28"/>
    </row>
    <row r="42" customFormat="false" ht="11.25" hidden="false" customHeight="true" outlineLevel="0" collapsed="false">
      <c r="A42" s="28"/>
      <c r="B42" s="40" t="n">
        <v>1991</v>
      </c>
      <c r="C42" s="41" t="n">
        <v>87.16</v>
      </c>
      <c r="D42" s="41" t="n">
        <v>87.29</v>
      </c>
      <c r="E42" s="41" t="n">
        <v>86.48</v>
      </c>
      <c r="F42" s="41" t="n">
        <v>85.93</v>
      </c>
      <c r="G42" s="41" t="n">
        <v>88.2</v>
      </c>
      <c r="H42" s="41" t="n">
        <v>90.21</v>
      </c>
      <c r="I42" s="41" t="n">
        <v>94.7</v>
      </c>
      <c r="J42" s="41" t="n">
        <v>95.83</v>
      </c>
      <c r="K42" s="41" t="n">
        <v>97.66</v>
      </c>
      <c r="L42" s="42" t="n">
        <v>98.13</v>
      </c>
      <c r="M42" s="28"/>
    </row>
    <row r="43" customFormat="false" ht="11.25" hidden="false" customHeight="true" outlineLevel="0" collapsed="false">
      <c r="A43" s="28"/>
      <c r="B43" s="40" t="n">
        <v>1992</v>
      </c>
      <c r="C43" s="41" t="n">
        <v>91.5</v>
      </c>
      <c r="D43" s="41" t="n">
        <v>90.88</v>
      </c>
      <c r="E43" s="41" t="n">
        <v>90.17</v>
      </c>
      <c r="F43" s="41" t="n">
        <v>89.48</v>
      </c>
      <c r="G43" s="41" t="n">
        <v>92.26</v>
      </c>
      <c r="H43" s="41" t="n">
        <v>93.42</v>
      </c>
      <c r="I43" s="41" t="n">
        <v>98.38</v>
      </c>
      <c r="J43" s="41" t="n">
        <v>96.79</v>
      </c>
      <c r="K43" s="41" t="n">
        <v>95.57</v>
      </c>
      <c r="L43" s="42" t="n">
        <v>101.28</v>
      </c>
      <c r="M43" s="28"/>
    </row>
    <row r="44" customFormat="false" ht="11.25" hidden="false" customHeight="true" outlineLevel="0" collapsed="false">
      <c r="A44" s="28"/>
      <c r="B44" s="40" t="n">
        <f aca="false">B43+1</f>
        <v>1993</v>
      </c>
      <c r="C44" s="41" t="n">
        <v>94.91</v>
      </c>
      <c r="D44" s="41" t="n">
        <v>93.83</v>
      </c>
      <c r="E44" s="41" t="n">
        <v>93.16</v>
      </c>
      <c r="F44" s="41" t="n">
        <v>92.51</v>
      </c>
      <c r="G44" s="41" t="n">
        <v>95.1</v>
      </c>
      <c r="H44" s="41" t="n">
        <v>96.28</v>
      </c>
      <c r="I44" s="41" t="n">
        <v>101.08</v>
      </c>
      <c r="J44" s="41" t="n">
        <v>96.93</v>
      </c>
      <c r="K44" s="41" t="n">
        <v>93.85</v>
      </c>
      <c r="L44" s="42" t="n">
        <v>103.28</v>
      </c>
      <c r="M44" s="28"/>
    </row>
    <row r="45" customFormat="false" ht="11.25" hidden="false" customHeight="true" outlineLevel="0" collapsed="false">
      <c r="A45" s="28"/>
      <c r="B45" s="40" t="n">
        <f aca="false">B44+1</f>
        <v>1994</v>
      </c>
      <c r="C45" s="41" t="n">
        <v>97.16</v>
      </c>
      <c r="D45" s="41" t="n">
        <v>95.86</v>
      </c>
      <c r="E45" s="41" t="n">
        <v>95.25</v>
      </c>
      <c r="F45" s="41" t="n">
        <v>94.81</v>
      </c>
      <c r="G45" s="41" t="n">
        <v>96.55</v>
      </c>
      <c r="H45" s="41" t="n">
        <v>98.05</v>
      </c>
      <c r="I45" s="41" t="n">
        <v>102.16</v>
      </c>
      <c r="J45" s="41" t="n">
        <v>97.73</v>
      </c>
      <c r="K45" s="41" t="n">
        <v>93.72</v>
      </c>
      <c r="L45" s="42" t="n">
        <v>104.28</v>
      </c>
      <c r="M45" s="28"/>
    </row>
    <row r="46" customFormat="false" ht="11.25" hidden="false" customHeight="true" outlineLevel="0" collapsed="false">
      <c r="A46" s="28"/>
      <c r="B46" s="40" t="n">
        <f aca="false">B45+1</f>
        <v>1995</v>
      </c>
      <c r="C46" s="41" t="n">
        <v>98.98</v>
      </c>
      <c r="D46" s="41" t="n">
        <v>97.3</v>
      </c>
      <c r="E46" s="41" t="n">
        <v>96.75</v>
      </c>
      <c r="F46" s="41" t="n">
        <v>96.04</v>
      </c>
      <c r="G46" s="41" t="n">
        <v>98.85</v>
      </c>
      <c r="H46" s="41" t="n">
        <v>99.33</v>
      </c>
      <c r="I46" s="41" t="n">
        <v>103.17</v>
      </c>
      <c r="J46" s="41" t="n">
        <v>98.94</v>
      </c>
      <c r="K46" s="41" t="n">
        <v>93.46</v>
      </c>
      <c r="L46" s="42" t="n">
        <v>105.86</v>
      </c>
      <c r="M46" s="28"/>
    </row>
    <row r="47" customFormat="false" ht="11.25" hidden="false" customHeight="true" outlineLevel="0" collapsed="false">
      <c r="A47" s="28"/>
      <c r="B47" s="40" t="n">
        <f aca="false">B46+1</f>
        <v>1996</v>
      </c>
      <c r="C47" s="41" t="n">
        <v>99.49</v>
      </c>
      <c r="D47" s="41" t="n">
        <v>97.97</v>
      </c>
      <c r="E47" s="41" t="n">
        <v>97.59</v>
      </c>
      <c r="F47" s="41" t="n">
        <v>96.96</v>
      </c>
      <c r="G47" s="41" t="n">
        <v>99.51</v>
      </c>
      <c r="H47" s="41" t="n">
        <v>99.31</v>
      </c>
      <c r="I47" s="41" t="n">
        <v>102.4</v>
      </c>
      <c r="J47" s="41" t="n">
        <v>98.42</v>
      </c>
      <c r="K47" s="41" t="n">
        <v>93.63</v>
      </c>
      <c r="L47" s="42" t="n">
        <v>105.12</v>
      </c>
      <c r="M47" s="28"/>
    </row>
    <row r="48" customFormat="false" ht="11.25" hidden="false" customHeight="true" outlineLevel="0" collapsed="false">
      <c r="A48" s="28"/>
      <c r="B48" s="40" t="n">
        <f aca="false">B47+1</f>
        <v>1997</v>
      </c>
      <c r="C48" s="41" t="n">
        <v>99.77</v>
      </c>
      <c r="D48" s="41" t="n">
        <v>98.82</v>
      </c>
      <c r="E48" s="41" t="n">
        <v>98.45</v>
      </c>
      <c r="F48" s="41" t="n">
        <v>98.29</v>
      </c>
      <c r="G48" s="41" t="n">
        <v>98.92</v>
      </c>
      <c r="H48" s="41" t="n">
        <v>100.13</v>
      </c>
      <c r="I48" s="41" t="n">
        <v>102.03</v>
      </c>
      <c r="J48" s="41" t="n">
        <v>99.27</v>
      </c>
      <c r="K48" s="41" t="n">
        <v>96.53</v>
      </c>
      <c r="L48" s="42" t="n">
        <v>102.84</v>
      </c>
      <c r="M48" s="28"/>
    </row>
    <row r="49" customFormat="false" ht="11.25" hidden="false" customHeight="true" outlineLevel="0" collapsed="false">
      <c r="A49" s="28"/>
      <c r="B49" s="40" t="n">
        <f aca="false">B48+1</f>
        <v>1998</v>
      </c>
      <c r="C49" s="41" t="n">
        <v>100.33</v>
      </c>
      <c r="D49" s="41" t="n">
        <v>98.94</v>
      </c>
      <c r="E49" s="41" t="n">
        <v>98.69</v>
      </c>
      <c r="F49" s="41" t="n">
        <v>98.77</v>
      </c>
      <c r="G49" s="41" t="n">
        <v>98.46</v>
      </c>
      <c r="H49" s="41" t="n">
        <v>99.84</v>
      </c>
      <c r="I49" s="41" t="n">
        <v>101.09</v>
      </c>
      <c r="J49" s="41" t="n">
        <v>98.41</v>
      </c>
      <c r="K49" s="41" t="n">
        <v>94.18</v>
      </c>
      <c r="L49" s="42" t="n">
        <v>104.49</v>
      </c>
      <c r="M49" s="28"/>
    </row>
    <row r="50" customFormat="false" ht="11.25" hidden="false" customHeight="true" outlineLevel="0" collapsed="false">
      <c r="A50" s="28"/>
      <c r="B50" s="40" t="n">
        <f aca="false">B49+1</f>
        <v>1999</v>
      </c>
      <c r="C50" s="41" t="n">
        <v>100.68</v>
      </c>
      <c r="D50" s="41" t="n">
        <v>99.14</v>
      </c>
      <c r="E50" s="41" t="n">
        <v>99.34</v>
      </c>
      <c r="F50" s="41" t="n">
        <v>99.08</v>
      </c>
      <c r="G50" s="41" t="n">
        <v>100.16</v>
      </c>
      <c r="H50" s="41" t="n">
        <v>98.41</v>
      </c>
      <c r="I50" s="41" t="n">
        <v>99.74</v>
      </c>
      <c r="J50" s="41" t="n">
        <v>97.55</v>
      </c>
      <c r="K50" s="41" t="n">
        <v>92.85</v>
      </c>
      <c r="L50" s="42" t="n">
        <v>105.06</v>
      </c>
      <c r="M50" s="28"/>
    </row>
    <row r="51" customFormat="false" ht="11.25" hidden="false" customHeight="true" outlineLevel="0" collapsed="false">
      <c r="A51" s="28"/>
      <c r="B51" s="40" t="n">
        <f aca="false">B50+1</f>
        <v>2000</v>
      </c>
      <c r="C51" s="43" t="n">
        <v>100</v>
      </c>
      <c r="D51" s="43" t="n">
        <v>100</v>
      </c>
      <c r="E51" s="43" t="n">
        <v>100</v>
      </c>
      <c r="F51" s="43" t="n">
        <v>100</v>
      </c>
      <c r="G51" s="43" t="n">
        <v>100</v>
      </c>
      <c r="H51" s="43" t="n">
        <v>100</v>
      </c>
      <c r="I51" s="43" t="n">
        <v>100</v>
      </c>
      <c r="J51" s="43" t="n">
        <v>100</v>
      </c>
      <c r="K51" s="43" t="n">
        <v>100</v>
      </c>
      <c r="L51" s="44" t="n">
        <v>100</v>
      </c>
      <c r="M51" s="28"/>
    </row>
    <row r="52" customFormat="false" ht="11.25" hidden="false" customHeight="true" outlineLevel="0" collapsed="false">
      <c r="A52" s="28"/>
      <c r="B52" s="40" t="n">
        <f aca="false">B51+1</f>
        <v>2001</v>
      </c>
      <c r="C52" s="41" t="n">
        <v>101.21</v>
      </c>
      <c r="D52" s="41" t="n">
        <v>101.27</v>
      </c>
      <c r="E52" s="41" t="n">
        <v>101.71</v>
      </c>
      <c r="F52" s="41" t="n">
        <v>101.76</v>
      </c>
      <c r="G52" s="41" t="n">
        <v>101.58</v>
      </c>
      <c r="H52" s="41" t="n">
        <v>99.49</v>
      </c>
      <c r="I52" s="41" t="n">
        <v>99.2</v>
      </c>
      <c r="J52" s="41" t="n">
        <v>100.39</v>
      </c>
      <c r="K52" s="41" t="n">
        <v>100.51</v>
      </c>
      <c r="L52" s="42" t="n">
        <v>99.88</v>
      </c>
      <c r="M52" s="28"/>
    </row>
    <row r="53" customFormat="false" ht="11.25" hidden="false" customHeight="true" outlineLevel="0" collapsed="false">
      <c r="A53" s="28"/>
      <c r="B53" s="40" t="n">
        <f aca="false">B52+1</f>
        <v>2002</v>
      </c>
      <c r="C53" s="41" t="n">
        <v>102.64</v>
      </c>
      <c r="D53" s="41" t="n">
        <v>102.08</v>
      </c>
      <c r="E53" s="41" t="n">
        <v>102.97</v>
      </c>
      <c r="F53" s="41" t="n">
        <v>102.96</v>
      </c>
      <c r="G53" s="41" t="n">
        <v>103.01</v>
      </c>
      <c r="H53" s="41" t="n">
        <v>98.42</v>
      </c>
      <c r="I53" s="41" t="n">
        <v>98.14</v>
      </c>
      <c r="J53" s="41" t="n">
        <v>100.2</v>
      </c>
      <c r="K53" s="41" t="n">
        <v>98.3</v>
      </c>
      <c r="L53" s="42" t="n">
        <v>101.93</v>
      </c>
      <c r="M53" s="28"/>
    </row>
    <row r="54" customFormat="false" ht="11.25" hidden="false" customHeight="true" outlineLevel="0" collapsed="false">
      <c r="A54" s="28"/>
      <c r="B54" s="40" t="n">
        <f aca="false">B53+1</f>
        <v>2003</v>
      </c>
      <c r="C54" s="41" t="n">
        <v>103.71</v>
      </c>
      <c r="D54" s="41" t="n">
        <v>102.95</v>
      </c>
      <c r="E54" s="41" t="n">
        <v>104.39</v>
      </c>
      <c r="F54" s="41" t="n">
        <v>104.56</v>
      </c>
      <c r="G54" s="41" t="n">
        <v>103.9</v>
      </c>
      <c r="H54" s="41" t="n">
        <v>96.92</v>
      </c>
      <c r="I54" s="41" t="n">
        <v>96.83</v>
      </c>
      <c r="J54" s="41" t="n">
        <v>98.5</v>
      </c>
      <c r="K54" s="41" t="n">
        <v>95.71</v>
      </c>
      <c r="L54" s="42" t="n">
        <v>102.92</v>
      </c>
      <c r="M54" s="28"/>
    </row>
    <row r="55" customFormat="false" ht="11.25" hidden="false" customHeight="true" outlineLevel="0" collapsed="false">
      <c r="A55" s="28"/>
      <c r="B55" s="40" t="n">
        <f aca="false">B54+1</f>
        <v>2004</v>
      </c>
      <c r="C55" s="41" t="n">
        <v>104.6</v>
      </c>
      <c r="D55" s="41" t="n">
        <v>103.94</v>
      </c>
      <c r="E55" s="41" t="n">
        <v>105.83</v>
      </c>
      <c r="F55" s="41" t="n">
        <v>106.19</v>
      </c>
      <c r="G55" s="41" t="n">
        <v>104.69</v>
      </c>
      <c r="H55" s="41" t="n">
        <v>96.1</v>
      </c>
      <c r="I55" s="41" t="n">
        <v>97.14</v>
      </c>
      <c r="J55" s="41" t="n">
        <v>98.4</v>
      </c>
      <c r="K55" s="41" t="n">
        <v>95.77</v>
      </c>
      <c r="L55" s="42" t="n">
        <v>102.75</v>
      </c>
      <c r="M55" s="28"/>
    </row>
    <row r="56" customFormat="false" ht="11.25" hidden="false" customHeight="true" outlineLevel="0" collapsed="false">
      <c r="A56" s="28"/>
      <c r="B56" s="40" t="n">
        <f aca="false">B55+1</f>
        <v>2005</v>
      </c>
      <c r="C56" s="41" t="n">
        <v>105.24</v>
      </c>
      <c r="D56" s="41" t="n">
        <v>104.87</v>
      </c>
      <c r="E56" s="41" t="n">
        <v>107</v>
      </c>
      <c r="F56" s="41" t="n">
        <v>107.58</v>
      </c>
      <c r="G56" s="41" t="n">
        <v>105.19</v>
      </c>
      <c r="H56" s="41" t="n">
        <v>96.03</v>
      </c>
      <c r="I56" s="41" t="n">
        <v>97.02</v>
      </c>
      <c r="J56" s="41" t="n">
        <v>99.5</v>
      </c>
      <c r="K56" s="41" t="n">
        <v>97.62</v>
      </c>
      <c r="L56" s="42" t="n">
        <v>101.93</v>
      </c>
      <c r="M56" s="28"/>
    </row>
    <row r="57" customFormat="false" ht="11.25" hidden="false" customHeight="true" outlineLevel="0" collapsed="false">
      <c r="A57" s="28"/>
      <c r="B57" s="47"/>
      <c r="C57" s="48"/>
      <c r="D57" s="48"/>
      <c r="E57" s="48"/>
      <c r="F57" s="48"/>
      <c r="G57" s="48"/>
      <c r="H57" s="48"/>
      <c r="I57" s="48"/>
      <c r="J57" s="48"/>
      <c r="K57" s="49"/>
      <c r="L57" s="50"/>
      <c r="M57" s="28"/>
    </row>
    <row r="58" customFormat="false" ht="15" hidden="false" customHeight="true" outlineLevel="0" collapsed="false">
      <c r="A58" s="28"/>
      <c r="B58" s="51" t="s">
        <v>4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1.25" hidden="false" customHeight="false" outlineLevel="0" collapsed="false">
      <c r="A59" s="28"/>
      <c r="B59" s="51" t="s">
        <v>4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1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</sheetData>
  <mergeCells count="23">
    <mergeCell ref="B2:L2"/>
    <mergeCell ref="B5:B11"/>
    <mergeCell ref="C5:C11"/>
    <mergeCell ref="D5:I5"/>
    <mergeCell ref="J5:L5"/>
    <mergeCell ref="D6:D11"/>
    <mergeCell ref="E6:I6"/>
    <mergeCell ref="J6:J9"/>
    <mergeCell ref="K6:K9"/>
    <mergeCell ref="L6:L11"/>
    <mergeCell ref="E7:G7"/>
    <mergeCell ref="H7:I7"/>
    <mergeCell ref="E8:E11"/>
    <mergeCell ref="F8:G8"/>
    <mergeCell ref="H8:H11"/>
    <mergeCell ref="F9:F11"/>
    <mergeCell ref="G9:G11"/>
    <mergeCell ref="I9:I11"/>
    <mergeCell ref="J10:K11"/>
    <mergeCell ref="C13:L13"/>
    <mergeCell ref="C14:L14"/>
    <mergeCell ref="C39:L39"/>
    <mergeCell ref="C40:L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5:28:10Z</dcterms:created>
  <dc:creator>leonhardt-p</dc:creator>
  <dc:description/>
  <dc:language>en-US</dc:language>
  <cp:lastModifiedBy>Schmitt-V</cp:lastModifiedBy>
  <cp:lastPrinted>2006-10-25T13:07:36Z</cp:lastPrinted>
  <dcterms:modified xsi:type="dcterms:W3CDTF">2006-10-30T08:50:22Z</dcterms:modified>
  <cp:revision>0</cp:revision>
  <dc:subject/>
  <dc:title/>
</cp:coreProperties>
</file>