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7" sheetId="1" state="visible" r:id="rId2"/>
  </sheets>
  <externalReferences>
    <externalReference r:id="rId3"/>
  </externalReferences>
  <definedNames>
    <definedName function="false" hidden="false" localSheetId="0" name="_xlnm.Print_Area" vbProcedure="false">'Tabelle 17'!$A$1:$G$23</definedName>
    <definedName function="false" hidden="false" name="a" vbProcedure="false">#REF!</definedName>
    <definedName function="false" hidden="false" name="Bgr1998nSt" vbProcedure="false">#REF!</definedName>
    <definedName function="false" hidden="false" name="Bgr1998vSt" vbProcedure="false">#REF!</definedName>
    <definedName function="false" hidden="false" name="Bgr1999nSt" vbProcedure="false">#REF!</definedName>
    <definedName function="false" hidden="false" name="Bgr1999vSt" vbProcedure="false">#REF!</definedName>
    <definedName function="false" hidden="false" name="Bgr2000nSt" vbProcedure="false">#REF!</definedName>
    <definedName function="false" hidden="false" name="Bgr2000vSt" vbProcedure="false">#REF!</definedName>
    <definedName function="false" hidden="false" name="Bgr2001nSt" vbProcedure="false">#REF!</definedName>
    <definedName function="false" hidden="false" name="Bgr2001vSt" vbProcedure="false">#REF!</definedName>
    <definedName function="false" hidden="false" name="Bgr2002nSt" vbProcedure="false">#REF!</definedName>
    <definedName function="false" hidden="false" name="Bgr2002vSt" vbProcedure="false">#REF!</definedName>
    <definedName function="false" hidden="false" name="EigenkaprentnSt" vbProcedure="false">#REF!</definedName>
    <definedName function="false" hidden="false" name="EigenkaprentvSt" vbProcedure="false">#REF!</definedName>
    <definedName function="false" hidden="false" name="FAMERangeexchebAD12" vbProcedure="false">'[1]'!$L$12</definedName>
    <definedName function="false" hidden="false" name="FAMERangeirsAD12" vbProcedure="false">'[1]'!$L$12</definedName>
    <definedName function="false" hidden="false" name="FAMERangeMGSV" vbProcedure="false">'[1]'!$AD$7:$AV$7</definedName>
    <definedName function="false" hidden="false" name="FAMERangeMGSVAB10" vbProcedure="false">'[1]'!$AB$10:$AC$10</definedName>
    <definedName function="false" hidden="false" name="FAMERangeMGSVAB11" vbProcedure="false">'[1]'!$AB$11:$AC$11</definedName>
    <definedName function="false" hidden="false" name="FAMERangeMGSVAB12" vbProcedure="false">'[1]'!$AB$12:$AC$12</definedName>
    <definedName function="false" hidden="false" name="FAMERangeMGSVAB13" vbProcedure="false">'[1]'!$AB$13:$AC$13</definedName>
    <definedName function="false" hidden="false" name="FAMERangeMGSVAB14" vbProcedure="false">'[1]'!$AB$14:$AC$14</definedName>
    <definedName function="false" hidden="false" name="FAMERangeMGSVAB15" vbProcedure="false">'[1]'!$AB$15:$AC$15</definedName>
    <definedName function="false" hidden="false" name="FAMERangeMGSVAB16" vbProcedure="false">'[1]'!$AB$16:$AC$16</definedName>
    <definedName function="false" hidden="false" name="FAMERangeMGSVAB17" vbProcedure="false">'[1]'!$AB$17:$AC$17</definedName>
    <definedName function="false" hidden="false" name="FAMERangeMGSVAB18" vbProcedure="false">'[1]'!$AB$18:$AC$18</definedName>
    <definedName function="false" hidden="false" name="FAMERangeMGSVAB19" vbProcedure="false">'[1]'!$AB$19:$AC$19</definedName>
    <definedName function="false" hidden="false" name="FAMERangeMGSVAB20" vbProcedure="false">'[1]'!$AB$20:$AC$20</definedName>
    <definedName function="false" hidden="false" name="FAMERangeMGSVAB21" vbProcedure="false">'[1]'!$AB$21:$AC$21</definedName>
    <definedName function="false" hidden="false" name="FAMERangeMGSVAB22" vbProcedure="false">'[1]'!$AB$22:$AC$22</definedName>
    <definedName function="false" hidden="false" name="FAMERangeMGSVAB23" vbProcedure="false">'[1]'!$AB$23:$AC$23</definedName>
    <definedName function="false" hidden="false" name="FAMERangeMGSVAB24" vbProcedure="false">'[1]'!$AB$24:$AC$24</definedName>
    <definedName function="false" hidden="false" name="FAMERangeMGSVAB25" vbProcedure="false">'[1]'!$AB$25:$AC$25</definedName>
    <definedName function="false" hidden="false" name="FAMERangeMGSVAB26" vbProcedure="false">'[1]'!$AB$26:$AC$26</definedName>
    <definedName function="false" hidden="false" name="FAMERangeMGSVAB27" vbProcedure="false">'[1]'!$AB$27:$AC$27</definedName>
    <definedName function="false" hidden="false" name="FAMERangeMGSVAB28" vbProcedure="false">'[1]'!$AB$28:$AC$28</definedName>
    <definedName function="false" hidden="false" name="FAMERangeMGSVAB29" vbProcedure="false">'[1]'!$AB$29:$AC$29</definedName>
    <definedName function="false" hidden="false" name="FAMERangeMGSVAB30" vbProcedure="false">'[1]'!$AB$30:$AC$30</definedName>
    <definedName function="false" hidden="false" name="FAMERangeMGSVAB31" vbProcedure="false">'[1]'!$AB$31:$AC$31</definedName>
    <definedName function="false" hidden="false" name="FAMERangeMGSVAB32" vbProcedure="false">'[1]'!$AB$32:$AC$32</definedName>
    <definedName function="false" hidden="false" name="FAMERangeMGSVAB33" vbProcedure="false">'[1]'!$AB$33:$AC$33</definedName>
    <definedName function="false" hidden="false" name="FAMERangeMGSVAB34" vbProcedure="false">'[1]'!$AB$34:$AC$34</definedName>
    <definedName function="false" hidden="false" name="FAMERangeMGSVAB35" vbProcedure="false">'[1]'!$AB$35:$AC$35</definedName>
    <definedName function="false" hidden="false" name="FAMERangeMGSVAB36" vbProcedure="false">'[1]'!$AB$36:$AC$36</definedName>
    <definedName function="false" hidden="false" name="FAMERangeMGSVAB38" vbProcedure="false">'[1]'!$AB$38:$AC$38</definedName>
    <definedName function="false" hidden="false" name="FAMERangeMGSVAB5" vbProcedure="false">'[1]'!$AB$5:$AC$5</definedName>
    <definedName function="false" hidden="false" name="FAMERangeMGSVAB6" vbProcedure="false">'[1]'!$AB$6:$AC$6</definedName>
    <definedName function="false" hidden="false" name="FAMERangeMGSVAB7" vbProcedure="false">'[1]'!$AB$7:$AC$7</definedName>
    <definedName function="false" hidden="false" name="FAMERangeMGSVAB8" vbProcedure="false">'[1]'!$AB$8:$AC$8</definedName>
    <definedName function="false" hidden="false" name="FAMERangeMGSVAB9" vbProcedure="false">'[1]'!$AB$9:$AC$9</definedName>
    <definedName function="false" hidden="false" name="FAMERangeMGSVAC10" vbProcedure="false">'[1]'!$AD$10:$AV$10</definedName>
    <definedName function="false" hidden="false" name="FAMERangeMGSVAC11" vbProcedure="false">'[1]'!$AD$11:$AV$11</definedName>
    <definedName function="false" hidden="false" name="FAMERangeMGSVAC12" vbProcedure="false">'[1]'!$AD$12:$AV$12</definedName>
    <definedName function="false" hidden="false" name="FAMERangeMGSVAC13" vbProcedure="false">'[1]'!$AD$13:$AV$13</definedName>
    <definedName function="false" hidden="false" name="FAMERangeMGSVAC14" vbProcedure="false">'[1]'!$AD$14:$AV$14</definedName>
    <definedName function="false" hidden="false" name="FAMERangeMGSVAC15" vbProcedure="false">'[1]'!$AD$15:$AV$15</definedName>
    <definedName function="false" hidden="false" name="FAMERangeMGSVAC16" vbProcedure="false">'[1]'!$AD$16:$AV$16</definedName>
    <definedName function="false" hidden="false" name="FAMERangeMGSVAC17" vbProcedure="false">'[1]'!$AD$17:$AV$17</definedName>
    <definedName function="false" hidden="false" name="FAMERangeMGSVAC18" vbProcedure="false">'[1]'!$AD$18:$AV$18</definedName>
    <definedName function="false" hidden="false" name="FAMERangeMGSVAC19" vbProcedure="false">'[1]'!$AD$19:$AV$19</definedName>
    <definedName function="false" hidden="false" name="FAMERangeMGSVAC20" vbProcedure="false">'[1]'!$AD$20:$AV$20</definedName>
    <definedName function="false" hidden="false" name="FAMERangeMGSVAC21" vbProcedure="false">'[1]'!$AD$21:$AV$21</definedName>
    <definedName function="false" hidden="false" name="FAMERangeMGSVAC22" vbProcedure="false">'[1]'!$AD$22:$AV$22</definedName>
    <definedName function="false" hidden="false" name="FAMERangeMGSVAC23" vbProcedure="false">'[1]'!$AD$23:$AV$23</definedName>
    <definedName function="false" hidden="false" name="FAMERangeMGSVAC24" vbProcedure="false">'[1]'!$AD$24:$AV$24</definedName>
    <definedName function="false" hidden="false" name="FAMERangeMGSVAC25" vbProcedure="false">'[1]'!$AD$25:$AV$25</definedName>
    <definedName function="false" hidden="false" name="FAMERangeMGSVAC26" vbProcedure="false">'[1]'!$AD$26:$AV$26</definedName>
    <definedName function="false" hidden="false" name="FAMERangeMGSVAC27" vbProcedure="false">'[1]'!$AD$27:$AV$27</definedName>
    <definedName function="false" hidden="false" name="FAMERangeMGSVAC28" vbProcedure="false">'[1]'!$AD$28:$AV$28</definedName>
    <definedName function="false" hidden="false" name="FAMERangeMGSVAC29" vbProcedure="false">'[1]'!$AD$29:$AV$29</definedName>
    <definedName function="false" hidden="false" name="FAMERangeMGSVAC30" vbProcedure="false">'[1]'!$AD$30:$AV$30</definedName>
    <definedName function="false" hidden="false" name="FAMERangeMGSVAC31" vbProcedure="false">'[1]'!$AD$31:$AV$31</definedName>
    <definedName function="false" hidden="false" name="FAMERangeMGSVAC32" vbProcedure="false">'[1]'!$AD$32:$AV$32</definedName>
    <definedName function="false" hidden="false" name="FAMERangeMGSVAC33" vbProcedure="false">'[1]'!$AD$33:$AV$33</definedName>
    <definedName function="false" hidden="false" name="FAMERangeMGSVAC34" vbProcedure="false">'[1]'!$AD$34:$AV$34</definedName>
    <definedName function="false" hidden="false" name="FAMERangeMGSVAC35" vbProcedure="false">'[1]'!$AD$35:$AV$35</definedName>
    <definedName function="false" hidden="false" name="FAMERangeMGSVAC36" vbProcedure="false">'[1]'!$AD$36:$AV$36</definedName>
    <definedName function="false" hidden="false" name="FAMERangeMGSVAC38" vbProcedure="false">'[1]'!$AD$38:$AV$38</definedName>
    <definedName function="false" hidden="false" name="FAMERangeMGSVAC5" vbProcedure="false">'[1]'!$AD$5:$AV$5</definedName>
    <definedName function="false" hidden="false" name="FAMERangeMGSVAC6" vbProcedure="false">'[1]'!$AD$6:$AV$6</definedName>
    <definedName function="false" hidden="false" name="FAMERangeMGSVAC7" vbProcedure="false">'[1]'!$AD$7:$AV$7</definedName>
    <definedName function="false" hidden="false" name="FAMERangeMGSVAC8" vbProcedure="false">'[1]'!$AD$8:$AV$8</definedName>
    <definedName function="false" hidden="false" name="FAMERangeMGSVAC9" vbProcedure="false">'[1]'!$AD$9:$AV$9</definedName>
    <definedName function="false" hidden="false" name="FAMERangeMGSVAD10" vbProcedure="false">'[1]'!$AD$10:$AW$10</definedName>
    <definedName function="false" hidden="false" name="FAMERangeMGSVAD11" vbProcedure="false">'[1]'!$AD$11:$AW$11</definedName>
    <definedName function="false" hidden="false" name="FAMERangeMGSVAD12" vbProcedure="false">'[1]'!$AD$12:$AW$12</definedName>
    <definedName function="false" hidden="false" name="FAMERangeMGSVAD13" vbProcedure="false">'[1]'!$AD$13:$AW$13</definedName>
    <definedName function="false" hidden="false" name="FAMERangeMGSVAD14" vbProcedure="false">'[1]'!$AD$14:$AW$14</definedName>
    <definedName function="false" hidden="false" name="FAMERangeMGSVAD15" vbProcedure="false">'[1]'!$AD$15:$AW$15</definedName>
    <definedName function="false" hidden="false" name="FAMERangeMGSVAD16" vbProcedure="false">'[1]'!$AD$16:$AW$16</definedName>
    <definedName function="false" hidden="false" name="FAMERangeMGSVAD17" vbProcedure="false">'[1]'!$AD$17:$AW$17</definedName>
    <definedName function="false" hidden="false" name="FAMERangeMGSVAD18" vbProcedure="false">'[1]'!$AD$18:$AW$18</definedName>
    <definedName function="false" hidden="false" name="FAMERangeMGSVAD19" vbProcedure="false">'[1]'!$AD$19:$AW$19</definedName>
    <definedName function="false" hidden="false" name="FAMERangeMGSVAD20" vbProcedure="false">'[1]'!$AD$20:$AW$20</definedName>
    <definedName function="false" hidden="false" name="FAMERangeMGSVAD21" vbProcedure="false">'[1]'!$AD$21:$AW$21</definedName>
    <definedName function="false" hidden="false" name="FAMERangeMGSVAD22" vbProcedure="false">'[1]'!$AD$22:$AW$22</definedName>
    <definedName function="false" hidden="false" name="FAMERangeMGSVAD23" vbProcedure="false">'[1]'!$AD$23:$AW$23</definedName>
    <definedName function="false" hidden="false" name="FAMERangeMGSVAD24" vbProcedure="false">'[1]'!$AD$24:$AW$24</definedName>
    <definedName function="false" hidden="false" name="FAMERangeMGSVAD25" vbProcedure="false">'[1]'!$AD$25:$AW$25</definedName>
    <definedName function="false" hidden="false" name="FAMERangeMGSVAD26" vbProcedure="false">'[1]'!$AD$26:$AW$26</definedName>
    <definedName function="false" hidden="false" name="FAMERangeMGSVAD27" vbProcedure="false">'[1]'!$AD$27:$AW$27</definedName>
    <definedName function="false" hidden="false" name="FAMERangeMGSVAD28" vbProcedure="false">'[1]'!$AD$28:$AW$28</definedName>
    <definedName function="false" hidden="false" name="FAMERangeMGSVAD29" vbProcedure="false">'[1]'!$AD$29:$AW$29</definedName>
    <definedName function="false" hidden="false" name="FAMERangeMGSVAD30" vbProcedure="false">'[1]'!$AD$30:$AW$30</definedName>
    <definedName function="false" hidden="false" name="FAMERangeMGSVAD31" vbProcedure="false">'[1]'!$AD$31:$AW$31</definedName>
    <definedName function="false" hidden="false" name="FAMERangeMGSVAD32" vbProcedure="false">'[1]'!$AD$32:$AW$32</definedName>
    <definedName function="false" hidden="false" name="FAMERangeMGSVAD33" vbProcedure="false">'[1]'!$AD$33:$AW$33</definedName>
    <definedName function="false" hidden="false" name="FAMERangeMGSVAD34" vbProcedure="false">'[1]'!$AD$34:$AW$34</definedName>
    <definedName function="false" hidden="false" name="FAMERangeMGSVAD35" vbProcedure="false">'[1]'!$AD$35:$AW$35</definedName>
    <definedName function="false" hidden="false" name="FAMERangeMGSVAD36" vbProcedure="false">'[1]'!$AD$36:$AW$36</definedName>
    <definedName function="false" hidden="false" name="FAMERangeMGSVAD38" vbProcedure="false">'[1]'!$AD$38:$AW$38</definedName>
    <definedName function="false" hidden="false" name="FAMERangeMGSVAD5" vbProcedure="false">'[1]'!$AD$5:$AW$5</definedName>
    <definedName function="false" hidden="false" name="FAMERangeMGSVAD6" vbProcedure="false">'[1]'!$AD$6:$AW$6</definedName>
    <definedName function="false" hidden="false" name="FAMERangeMGSVAD7" vbProcedure="false">'[1]'!$AD$7:$AW$7</definedName>
    <definedName function="false" hidden="false" name="FAMERangeMGSVAD8" vbProcedure="false">'[1]'!$AD$8:$AW$8</definedName>
    <definedName function="false" hidden="false" name="FAMERangeMGSVAD9" vbProcedure="false">'[1]'!$AD$9:$AW$9</definedName>
    <definedName function="false" hidden="false" name="JUAlleBanken" vbProcedure="false">#REF!</definedName>
    <definedName function="false" hidden="false" name="JUAlleBanken_Datum" vbProcedure="false">"13.03.2008 11:37:50"</definedName>
    <definedName function="false" hidden="false" name="JUAlleBanken_ErgDef_1" vbProcedure="false">"?XLSHOST_READ_1(EXCEL)
GLOBAL(H;''1994-2006'';;KEIN;;;;;W)
ZEILE1(''PJ8053'')
ZEILE2(''PJ8153'')
ZEILE3()
ZEILE4(''PJ8253'')
ZEILE5()
ZEILE6(''PJ8353'')
ZEILE7(''PJ8653'')
ZEILE8(''PJ8753'')
ZEILE9()
ZEILE10(''PJ8853'')
ZEILE11(''PJ8953''_"</definedName>
    <definedName function="false" hidden="false" name="JUAlleBanken_ErgDef_2" vbProcedure="false">"?)
ZEILE12(''PJ9053'')"</definedName>
    <definedName function="false" hidden="false" name="JUnachSteuer" vbProcedure="false">#REF!</definedName>
    <definedName function="false" hidden="false" name="JUnachSteuer_Datum" vbProcedure="false">"13.03.2008 11:38:32"</definedName>
    <definedName function="false" hidden="false" name="JUnachSteuer_ErgDef_1" vbProcedure="false">"?XLSHOST_READ_1(EXCEL)
GLOBAL(H;''1994-2006'';;KEIN;;;;;W)
ZEILE1(''PJ8018'')
ZEILE2(''PJ8118'')
ZEILE3()
ZEILE4(''PJ8218'')
ZEILE5()
ZEILE6(''PJ8318'')
ZEILE7(''PJ8618'')
ZEILE8(''PJ8718'')
ZEILE9()
ZEILE10(''PJ8818'')
ZEILE11(''PJ8918''_"</definedName>
    <definedName function="false" hidden="false" name="JUnachSteuer_ErgDef_2" vbProcedure="false">"?)
ZEILE12(''PJ9018'')"</definedName>
    <definedName function="false" hidden="false" name="summary" vbProcedure="false">'[1]'!$B$8:$E$28</definedName>
    <definedName function="false" hidden="false" name="UniqueRange_37" vbProcedure="false">'[1]'!$AD$33:$AX$33</definedName>
    <definedName function="false" hidden="false" name="UniqueRange_38" vbProcedure="false">'[1]'!$AD$12:$AV$12</definedName>
    <definedName function="false" hidden="false" name="UniqueRange_39" vbProcedure="false">'[1]'!$AD$13:$AV$13</definedName>
    <definedName function="false" hidden="false" name="UniqueRange_40" vbProcedure="false">'[1]'!$AD$14:$AV$14</definedName>
    <definedName function="false" hidden="false" name="UniqueRange_41" vbProcedure="false">'[1]'!$AD$15:$AV$15</definedName>
    <definedName function="false" hidden="false" name="UniqueRange_42" vbProcedure="false">'[1]'!$AD$16:$AV$16</definedName>
    <definedName function="false" hidden="false" name="UniqueRange_43" vbProcedure="false">'[1]'!$AD$17:$AV$17</definedName>
    <definedName function="false" hidden="false" name="UniqueRange_44" vbProcedure="false">'[1]'!$AD$18:$AV$18</definedName>
    <definedName function="false" hidden="false" name="UniqueRange_45" vbProcedure="false">'[1]'!$AD$19:$AV$19</definedName>
    <definedName function="false" hidden="false" name="UniqueRange_46" vbProcedure="false">'[1]'!$AD$20:$AV$20</definedName>
    <definedName function="false" hidden="false" name="UniqueRange_47" vbProcedure="false">'[1]'!$AD$21:$AV$21</definedName>
    <definedName function="false" hidden="false" name="xlhInhalt" vbProcedure="false">"JUAlleBanken;JUnachSteu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9"/>
        <rFont val="Arial"/>
        <family val="2"/>
      </rPr>
      <t xml:space="preserve">Zusammensetzung des Sonderziehungsrechts</t>
    </r>
    <r>
      <rPr>
        <vertAlign val="superscript"/>
        <sz val="8"/>
        <rFont val="Arial"/>
        <family val="2"/>
      </rPr>
      <t xml:space="preserve">1)</t>
    </r>
  </si>
  <si>
    <t xml:space="preserve">Währung</t>
  </si>
  <si>
    <t xml:space="preserve">Betrag im SZR-
Währungskorb
in nationalen
Währungs-
einheiten</t>
  </si>
  <si>
    <t xml:space="preserve">Aktueller Wechsel-
kurs gegenüber
dem US-Dollar</t>
  </si>
  <si>
    <t xml:space="preserve">US-Dollar
Äquivalent</t>
  </si>
  <si>
    <t xml:space="preserve">Anteil am Korb
in vH</t>
  </si>
  <si>
    <t xml:space="preserve">Jahr des Höchststands</t>
  </si>
  <si>
    <t xml:space="preserve">Euro</t>
  </si>
  <si>
    <t xml:space="preserve">(1)</t>
  </si>
  <si>
    <t xml:space="preserve">(2)</t>
  </si>
  <si>
    <t xml:space="preserve">(3) = (2) * (1)</t>
  </si>
  <si>
    <t xml:space="preserve">(4) = (3) / 1,589023</t>
  </si>
  <si>
    <t xml:space="preserve">Japanischer Yen</t>
  </si>
  <si>
    <t xml:space="preserve">Pfund Sterling</t>
  </si>
  <si>
    <t xml:space="preserve">US-Dollar</t>
  </si>
  <si>
    <t xml:space="preserve">1) www.imf.org/external/np/fin/data/rms_sdrv.aspx. Stand: 4. November 2009.– a) (3) = (1) / (2).</t>
  </si>
  <si>
    <t xml:space="preserve">Quelle: IWF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#\ ##0_-;\-#\ ###\ ##0_-;_-0_-;_-@_ "/>
    <numFmt numFmtId="185" formatCode="_(* #,##0_);_(* \(#,##0\);_(* \-_);_(@_)"/>
    <numFmt numFmtId="186" formatCode="_(\$* #,##0_);_(\$* \(#,##0\);_(\$* \-_);_(@_)"/>
    <numFmt numFmtId="187" formatCode="0.0"/>
    <numFmt numFmtId="188" formatCode="#\ ##0_-;\-#\ ##0_-;_-0_-;_-@_ "/>
    <numFmt numFmtId="189" formatCode="0%"/>
    <numFmt numFmtId="190" formatCode="0.000000&quot;       &quot;"/>
    <numFmt numFmtId="191" formatCode="0.0000&quot;           &quot;"/>
    <numFmt numFmtId="192" formatCode="0.00000&quot;           &quot;"/>
    <numFmt numFmtId="193" formatCode="0.0&quot;               &quot;"/>
    <numFmt numFmtId="194" formatCode="0&quot;                  &quot;"/>
    <numFmt numFmtId="195" formatCode="0.000&quot;             &quot;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8"/>
      <color rgb="FFEFF7FB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sz val="7.5"/>
      <name val="Century Schoolbook"/>
      <family val="1"/>
    </font>
    <font>
      <sz val="10"/>
      <name val="Times New Roman"/>
      <family val="1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FEFCF0"/>
      <name val="Arial"/>
      <family val="2"/>
    </font>
    <font>
      <b val="true"/>
      <sz val="13"/>
      <color rgb="FFFEFCF0"/>
      <name val="Arial"/>
      <family val="2"/>
    </font>
    <font>
      <b val="true"/>
      <sz val="11"/>
      <color rgb="FFFEFCF0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0077B9"/>
      <name val="Arial"/>
      <family val="2"/>
    </font>
    <font>
      <sz val="10"/>
      <name val="Arial"/>
      <family val="2"/>
    </font>
    <font>
      <sz val="10"/>
      <color rgb="FFEFF7FB"/>
      <name val="Arial"/>
      <family val="2"/>
    </font>
    <font>
      <sz val="9"/>
      <name val="Times New Roman"/>
      <family val="1"/>
    </font>
    <font>
      <b val="true"/>
      <sz val="8"/>
      <color rgb="FF333333"/>
      <name val="Arial"/>
      <family val="2"/>
    </font>
    <font>
      <sz val="8"/>
      <name val="Times New Roman"/>
      <family val="0"/>
    </font>
    <font>
      <b val="true"/>
      <sz val="18"/>
      <color rgb="FFFEFCF0"/>
      <name val="Cambria"/>
      <family val="2"/>
    </font>
    <font>
      <b val="true"/>
      <sz val="8"/>
      <name val="Times New Roman"/>
      <family val="0"/>
    </font>
    <font>
      <b val="true"/>
      <sz val="8"/>
      <color rgb="FFEFF7FB"/>
      <name val="Arial"/>
      <family val="2"/>
    </font>
    <font>
      <i val="true"/>
      <sz val="8"/>
      <name val="Times New Roman"/>
      <family val="0"/>
    </font>
    <font>
      <sz val="8"/>
      <color rgb="FFFF0000"/>
      <name val="Arial"/>
      <family val="2"/>
    </font>
    <font>
      <sz val="10"/>
      <name val="Arial Cyr"/>
      <family val="0"/>
      <charset val="204"/>
    </font>
    <font>
      <b val="true"/>
      <sz val="9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7B9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0E0E0"/>
        <bgColor rgb="FFEFF7FB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EFCF0"/>
      </patternFill>
    </fill>
    <fill>
      <patternFill patternType="solid">
        <fgColor rgb="FFEFF7FB"/>
        <bgColor rgb="FFFEFCF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0E0E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E0E0E0"/>
      </top>
      <bottom style="thin">
        <color rgb="FFE0E0E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false" applyAlignment="true" applyProtection="false">
      <alignment horizontal="right" vertical="center" textRotation="0" wrapText="false" indent="0" shrinkToFit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64" fontId="12" fillId="20" borderId="2" applyFont="true" applyBorder="true" applyAlignment="false" applyProtection="false"/>
    <xf numFmtId="164" fontId="13" fillId="21" borderId="3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2" applyFont="true" applyBorder="true" applyAlignment="false" applyProtection="false"/>
    <xf numFmtId="164" fontId="20" fillId="0" borderId="9" applyFont="true" applyBorder="tru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false" applyAlignment="true" applyProtection="false">
      <alignment horizontal="right" vertical="center" textRotation="0" wrapText="false" indent="0" shrinkToFit="false"/>
    </xf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11" applyFont="true" applyBorder="true" applyAlignment="false" applyProtection="false"/>
    <xf numFmtId="189" fontId="0" fillId="0" borderId="0" applyFont="true" applyBorder="false" applyAlignment="false" applyProtection="false"/>
    <xf numFmtId="164" fontId="10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8" xfId="9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4" fillId="24" borderId="1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24" borderId="1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24" borderId="1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5" fillId="24" borderId="1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24" borderId="19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9" xfId="9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24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8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20" xfId="9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24" borderId="18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6" fillId="24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5" fillId="24" borderId="1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2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2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2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2mitP" xfId="34"/>
    <cellStyle name="2ohneP" xfId="35"/>
    <cellStyle name="3mitP" xfId="36"/>
    <cellStyle name="3ohneP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mitP" xfId="44"/>
    <cellStyle name="4ohneP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mitP" xfId="52"/>
    <cellStyle name="6ohneP" xfId="53"/>
    <cellStyle name="7mitP" xfId="54"/>
    <cellStyle name="9mitP" xfId="55"/>
    <cellStyle name="9ohneP" xfId="56"/>
    <cellStyle name="a0" xfId="57"/>
    <cellStyle name="Accent1" xfId="58"/>
    <cellStyle name="Accent2" xfId="59"/>
    <cellStyle name="Accent3" xfId="60"/>
    <cellStyle name="Accent4" xfId="61"/>
    <cellStyle name="Accent5" xfId="62"/>
    <cellStyle name="Accent6" xfId="63"/>
    <cellStyle name="annee semestre" xfId="64"/>
    <cellStyle name="Bad 1" xfId="65"/>
    <cellStyle name="Calculation" xfId="66"/>
    <cellStyle name="Check Cell" xfId="67"/>
    <cellStyle name="Comma [0]" xfId="68"/>
    <cellStyle name="Currency [0]" xfId="69"/>
    <cellStyle name="données" xfId="70"/>
    <cellStyle name="donnéesbord" xfId="71"/>
    <cellStyle name="Explanatory Text" xfId="72"/>
    <cellStyle name="Fuss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Linked Cell" xfId="80"/>
    <cellStyle name="mitP" xfId="81"/>
    <cellStyle name="n0" xfId="82"/>
    <cellStyle name="Neutral 1" xfId="83"/>
    <cellStyle name="Normal 2" xfId="84"/>
    <cellStyle name="Normal 3" xfId="85"/>
    <cellStyle name="Normal_Atab58e" xfId="86"/>
    <cellStyle name="Note 1" xfId="87"/>
    <cellStyle name="notes" xfId="88"/>
    <cellStyle name="ohneP" xfId="89"/>
    <cellStyle name="Output" xfId="90"/>
    <cellStyle name="Percent 2" xfId="91"/>
    <cellStyle name="semestre" xfId="92"/>
    <cellStyle name="Standard_08309" xfId="93"/>
    <cellStyle name="Standard_SRW_tab_20071" xfId="94"/>
    <cellStyle name="Title" xfId="95"/>
    <cellStyle name="titre" xfId="96"/>
    <cellStyle name="Total" xfId="97"/>
    <cellStyle name="tête chapitre" xfId="98"/>
    <cellStyle name="Warning Text" xfId="99"/>
    <cellStyle name="Обычный_Лист1" xfId="100"/>
  </cellStyles>
  <colors>
    <indexedColors>
      <rgbColor rgb="FF000000"/>
      <rgbColor rgb="FFFFFFFF"/>
      <rgbColor rgb="FFFF0000"/>
      <rgbColor rgb="FF00FF00"/>
      <rgbColor rgb="FF0000FF"/>
      <rgbColor rgb="FFFEFCF0"/>
      <rgbColor rgb="FFFF00FF"/>
      <rgbColor rgb="FF00FFFF"/>
      <rgbColor rgb="FF800000"/>
      <rgbColor rgb="FF008000"/>
      <rgbColor rgb="FF000080"/>
      <rgbColor rgb="FF808000"/>
      <rgbColor rgb="FF800080"/>
      <rgbColor rgb="FF0077B9"/>
      <rgbColor rgb="FFE0E0E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7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7400</xdr:colOff>
      <xdr:row>2</xdr:row>
      <xdr:rowOff>0</xdr:rowOff>
    </xdr:from>
    <xdr:to>
      <xdr:col>7</xdr:col>
      <xdr:colOff>9360</xdr:colOff>
      <xdr:row>3</xdr:row>
      <xdr:rowOff>28440</xdr:rowOff>
    </xdr:to>
    <xdr:sp>
      <xdr:nvSpPr>
        <xdr:cNvPr id="0" name="Text 1"/>
        <xdr:cNvSpPr/>
      </xdr:nvSpPr>
      <xdr:spPr>
        <a:xfrm>
          <a:off x="5093640" y="285840"/>
          <a:ext cx="743040" cy="17136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Tabelle 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16</xdr:row>
      <xdr:rowOff>76320</xdr:rowOff>
    </xdr:from>
    <xdr:to>
      <xdr:col>4</xdr:col>
      <xdr:colOff>1008000</xdr:colOff>
      <xdr:row>16</xdr:row>
      <xdr:rowOff>76320</xdr:rowOff>
    </xdr:to>
    <xdr:sp>
      <xdr:nvSpPr>
        <xdr:cNvPr id="1" name="Line 2"/>
        <xdr:cNvSpPr/>
      </xdr:nvSpPr>
      <xdr:spPr>
        <a:xfrm>
          <a:off x="3765960" y="2571840"/>
          <a:ext cx="70668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8560</xdr:colOff>
      <xdr:row>16</xdr:row>
      <xdr:rowOff>76320</xdr:rowOff>
    </xdr:from>
    <xdr:to>
      <xdr:col>5</xdr:col>
      <xdr:colOff>885600</xdr:colOff>
      <xdr:row>16</xdr:row>
      <xdr:rowOff>76320</xdr:rowOff>
    </xdr:to>
    <xdr:sp>
      <xdr:nvSpPr>
        <xdr:cNvPr id="2" name="Line 3"/>
        <xdr:cNvSpPr/>
      </xdr:nvSpPr>
      <xdr:spPr>
        <a:xfrm>
          <a:off x="4744800" y="2571840"/>
          <a:ext cx="70704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3880</xdr:colOff>
      <xdr:row>10</xdr:row>
      <xdr:rowOff>19080</xdr:rowOff>
    </xdr:from>
    <xdr:to>
      <xdr:col>4</xdr:col>
      <xdr:colOff>1045800</xdr:colOff>
      <xdr:row>11</xdr:row>
      <xdr:rowOff>104760</xdr:rowOff>
    </xdr:to>
    <xdr:sp>
      <xdr:nvSpPr>
        <xdr:cNvPr id="3" name="Text 4"/>
        <xdr:cNvSpPr/>
      </xdr:nvSpPr>
      <xdr:spPr>
        <a:xfrm>
          <a:off x="4358520" y="1891800"/>
          <a:ext cx="151920" cy="150480"/>
        </a:xfrm>
        <a:prstGeom prst="rect">
          <a:avLst/>
        </a:prstGeom>
        <a:solidFill>
          <a:srgbClr val="eff7f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KRUEGE~1/LOKALE~1/Temp/NHISTE8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I1"/>
      <sheetName val="SEMI2"/>
      <sheetName val="SEMI3"/>
      <sheetName val="CONT"/>
      <sheetName val="CONTSM"/>
      <sheetName val="house"/>
      <sheetName val="-- FAME Data Look Up --"/>
      <sheetName val="Housing"/>
      <sheetName val="Housing2"/>
      <sheetName val="FAME Persistence2"/>
      <sheetName val="GOVT"/>
      <sheetName val="MONEY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6" min="2" style="0" width="19.49"/>
    <col collapsed="false" customWidth="true" hidden="false" outlineLevel="0" max="7" min="7" style="0" width="2.82"/>
    <col collapsed="false" customWidth="true" hidden="false" outlineLevel="0" max="9" min="9" style="0" width="12.16"/>
    <col collapsed="false" customWidth="true" hidden="false" outlineLevel="0" max="10" min="10" style="0" width="14.16"/>
  </cols>
  <sheetData>
    <row r="1" customFormat="false" ht="11.25" hidden="false" customHeight="false" outlineLevel="0" collapsed="false">
      <c r="A1" s="1"/>
      <c r="B1" s="2"/>
      <c r="C1" s="3"/>
      <c r="D1" s="3"/>
      <c r="E1" s="2"/>
      <c r="F1" s="3"/>
      <c r="G1" s="1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" hidden="false" customHeight="false" outlineLevel="0" collapsed="false">
      <c r="A4" s="4"/>
      <c r="B4" s="5" t="s">
        <v>0</v>
      </c>
      <c r="C4" s="5"/>
      <c r="D4" s="5"/>
      <c r="E4" s="5"/>
      <c r="F4" s="5"/>
      <c r="G4" s="4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4"/>
    </row>
    <row r="6" customFormat="false" ht="30" hidden="false" customHeight="true" outlineLevel="0" collapsed="false">
      <c r="A6" s="4"/>
      <c r="B6" s="7" t="s">
        <v>1</v>
      </c>
      <c r="C6" s="8" t="s">
        <v>2</v>
      </c>
      <c r="D6" s="8" t="s">
        <v>3</v>
      </c>
      <c r="E6" s="8" t="s">
        <v>4</v>
      </c>
      <c r="F6" s="7" t="s">
        <v>5</v>
      </c>
      <c r="G6" s="4"/>
    </row>
    <row r="7" customFormat="false" ht="30" hidden="false" customHeight="true" outlineLevel="0" collapsed="false">
      <c r="A7" s="4"/>
      <c r="B7" s="7"/>
      <c r="C7" s="8" t="s">
        <v>6</v>
      </c>
      <c r="D7" s="8"/>
      <c r="E7" s="8" t="s">
        <v>7</v>
      </c>
      <c r="F7" s="7"/>
      <c r="G7" s="4"/>
    </row>
    <row r="8" customFormat="false" ht="12.6" hidden="false" customHeight="true" outlineLevel="0" collapsed="false">
      <c r="A8" s="4"/>
      <c r="B8" s="7"/>
      <c r="C8" s="9" t="s">
        <v>8</v>
      </c>
      <c r="D8" s="9" t="s">
        <v>9</v>
      </c>
      <c r="E8" s="9" t="s">
        <v>10</v>
      </c>
      <c r="F8" s="10" t="s">
        <v>11</v>
      </c>
      <c r="G8" s="4"/>
      <c r="I8" s="11"/>
    </row>
    <row r="9" customFormat="false" ht="5.1" hidden="false" customHeight="true" outlineLevel="0" collapsed="false">
      <c r="A9" s="4"/>
      <c r="B9" s="12"/>
      <c r="C9" s="9"/>
      <c r="D9" s="9"/>
      <c r="E9" s="9"/>
      <c r="F9" s="10"/>
      <c r="G9" s="4"/>
    </row>
    <row r="10" customFormat="false" ht="11.25" hidden="false" customHeight="true" outlineLevel="0" collapsed="false">
      <c r="A10" s="4"/>
      <c r="B10" s="13" t="s">
        <v>7</v>
      </c>
      <c r="C10" s="14" t="n">
        <v>0.41</v>
      </c>
      <c r="D10" s="15" t="n">
        <v>1.4764</v>
      </c>
      <c r="E10" s="16" t="n">
        <f aca="false">ROUND(D10*C10,6)</f>
        <v>0.605324</v>
      </c>
      <c r="F10" s="17" t="n">
        <f aca="false">+E10/$E$19*100</f>
        <v>38.0940993302174</v>
      </c>
      <c r="G10" s="4"/>
      <c r="I10" s="18"/>
      <c r="J10" s="11"/>
    </row>
    <row r="11" customFormat="false" ht="5.1" hidden="false" customHeight="true" outlineLevel="0" collapsed="false">
      <c r="A11" s="4"/>
      <c r="B11" s="13"/>
      <c r="C11" s="19"/>
      <c r="D11" s="20"/>
      <c r="E11" s="20"/>
      <c r="F11" s="21"/>
      <c r="G11" s="4"/>
      <c r="I11" s="18"/>
    </row>
    <row r="12" customFormat="false" ht="11.25" hidden="false" customHeight="true" outlineLevel="0" collapsed="false">
      <c r="A12" s="4"/>
      <c r="B12" s="13" t="s">
        <v>12</v>
      </c>
      <c r="C12" s="14" t="n">
        <v>18.4</v>
      </c>
      <c r="D12" s="15" t="n">
        <v>90.85</v>
      </c>
      <c r="E12" s="16" t="n">
        <f aca="false">ROUND(C12/D12,6)</f>
        <v>0.202532</v>
      </c>
      <c r="F12" s="17" t="n">
        <f aca="false">+E12/$E$19*100</f>
        <v>12.7456934229398</v>
      </c>
      <c r="G12" s="4"/>
      <c r="I12" s="18"/>
    </row>
    <row r="13" customFormat="false" ht="5.1" hidden="false" customHeight="true" outlineLevel="0" collapsed="false">
      <c r="A13" s="4"/>
      <c r="B13" s="22"/>
      <c r="C13" s="14"/>
      <c r="D13" s="23"/>
      <c r="E13" s="20"/>
      <c r="F13" s="21"/>
      <c r="G13" s="4"/>
      <c r="I13" s="18"/>
    </row>
    <row r="14" customFormat="false" ht="11.25" hidden="false" customHeight="true" outlineLevel="0" collapsed="false">
      <c r="A14" s="4"/>
      <c r="B14" s="13" t="s">
        <v>13</v>
      </c>
      <c r="C14" s="14" t="n">
        <v>0.0903</v>
      </c>
      <c r="D14" s="15" t="n">
        <v>1.6519</v>
      </c>
      <c r="E14" s="16" t="n">
        <f aca="false">ROUND(D14*C14,6)</f>
        <v>0.149167</v>
      </c>
      <c r="F14" s="17" t="n">
        <f aca="false">+E14/$E$19*100</f>
        <v>9.38734052307613</v>
      </c>
      <c r="G14" s="4"/>
      <c r="I14" s="18"/>
    </row>
    <row r="15" customFormat="false" ht="5.1" hidden="false" customHeight="true" outlineLevel="0" collapsed="false">
      <c r="A15" s="4"/>
      <c r="B15" s="22"/>
      <c r="C15" s="14"/>
      <c r="D15" s="23"/>
      <c r="E15" s="20"/>
      <c r="F15" s="21"/>
      <c r="G15" s="4"/>
      <c r="I15" s="18"/>
    </row>
    <row r="16" customFormat="false" ht="11.25" hidden="false" customHeight="true" outlineLevel="0" collapsed="false">
      <c r="A16" s="4"/>
      <c r="B16" s="13" t="s">
        <v>14</v>
      </c>
      <c r="C16" s="14" t="n">
        <v>0.632</v>
      </c>
      <c r="D16" s="15" t="n">
        <v>1</v>
      </c>
      <c r="E16" s="16" t="n">
        <f aca="false">ROUND(D16*C16,6)</f>
        <v>0.632</v>
      </c>
      <c r="F16" s="17" t="n">
        <f aca="false">+E16/$E$19*100</f>
        <v>39.7728667237667</v>
      </c>
      <c r="G16" s="4"/>
      <c r="I16" s="18"/>
    </row>
    <row r="17" customFormat="false" ht="11.25" hidden="false" customHeight="true" outlineLevel="0" collapsed="false">
      <c r="A17" s="4"/>
      <c r="B17" s="13"/>
      <c r="C17" s="23"/>
      <c r="D17" s="23"/>
      <c r="E17" s="20"/>
      <c r="F17" s="21"/>
      <c r="G17" s="4"/>
    </row>
    <row r="18" customFormat="false" ht="5.1" hidden="false" customHeight="true" outlineLevel="0" collapsed="false">
      <c r="A18" s="4"/>
      <c r="B18" s="13"/>
      <c r="C18" s="23"/>
      <c r="D18" s="24"/>
      <c r="E18" s="25"/>
      <c r="F18" s="21"/>
      <c r="G18" s="4"/>
    </row>
    <row r="19" customFormat="false" ht="11.25" hidden="false" customHeight="true" outlineLevel="0" collapsed="false">
      <c r="A19" s="4"/>
      <c r="B19" s="13"/>
      <c r="C19" s="23"/>
      <c r="D19" s="26"/>
      <c r="E19" s="27" t="n">
        <f aca="false">ROUND(SUM(E10:E16),6)</f>
        <v>1.589023</v>
      </c>
      <c r="F19" s="28" t="n">
        <v>100</v>
      </c>
      <c r="G19" s="4"/>
    </row>
    <row r="20" customFormat="false" ht="5.1" hidden="false" customHeight="true" outlineLevel="0" collapsed="false">
      <c r="A20" s="4"/>
      <c r="B20" s="29"/>
      <c r="C20" s="30"/>
      <c r="D20" s="29"/>
      <c r="E20" s="31"/>
      <c r="F20" s="31"/>
      <c r="G20" s="4"/>
    </row>
    <row r="21" customFormat="false" ht="15" hidden="false" customHeight="true" outlineLevel="0" collapsed="false">
      <c r="A21" s="4"/>
      <c r="B21" s="32" t="s">
        <v>15</v>
      </c>
      <c r="C21" s="4"/>
      <c r="D21" s="4"/>
      <c r="E21" s="32"/>
      <c r="F21" s="4"/>
      <c r="G21" s="4"/>
    </row>
    <row r="22" customFormat="false" ht="11.25" hidden="false" customHeight="true" outlineLevel="0" collapsed="false">
      <c r="A22" s="4"/>
      <c r="B22" s="32"/>
      <c r="C22" s="4"/>
      <c r="D22" s="4"/>
      <c r="E22" s="32"/>
      <c r="F22" s="33" t="s">
        <v>16</v>
      </c>
      <c r="G22" s="4"/>
    </row>
    <row r="23" customFormat="false" ht="11.25" hidden="false" customHeight="false" outlineLevel="0" collapsed="false">
      <c r="A23" s="34"/>
      <c r="B23" s="4"/>
      <c r="C23" s="4"/>
      <c r="D23" s="4"/>
      <c r="E23" s="4"/>
      <c r="F23" s="4"/>
      <c r="G23" s="4"/>
    </row>
    <row r="24" customFormat="false" ht="11.25" hidden="false" customHeight="false" outlineLevel="0" collapsed="false">
      <c r="E24" s="11"/>
    </row>
    <row r="27" customFormat="false" ht="11.25" hidden="false" customHeight="false" outlineLevel="0" collapsed="false">
      <c r="E27" s="35"/>
    </row>
    <row r="29" customFormat="false" ht="11.25" hidden="false" customHeight="false" outlineLevel="0" collapsed="false">
      <c r="E29" s="11"/>
    </row>
  </sheetData>
  <mergeCells count="7">
    <mergeCell ref="B4:F4"/>
    <mergeCell ref="B5:F5"/>
    <mergeCell ref="B6:B8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09:52:00Z</dcterms:created>
  <dc:creator>Pachl-B</dc:creator>
  <dc:description/>
  <dc:language>en-US</dc:language>
  <cp:lastModifiedBy>Schwab-H</cp:lastModifiedBy>
  <cp:lastPrinted>2009-11-05T13:43:20Z</cp:lastPrinted>
  <dcterms:modified xsi:type="dcterms:W3CDTF">2009-11-20T10:29:12Z</dcterms:modified>
  <cp:revision>0</cp:revision>
  <dc:subject/>
  <dc:title/>
</cp:coreProperties>
</file>